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G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7" uniqueCount="1088">
  <si>
    <t xml:space="preserve">UWAGI</t>
  </si>
  <si>
    <t xml:space="preserve">1. Aglomeracja, dane podstawowe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7 r.</t>
  </si>
  <si>
    <t xml:space="preserve">liczba mieszkańców korzystających z systemu kanalizacyjnego stan na 31.12.2007 r.</t>
  </si>
  <si>
    <t xml:space="preserve">liczba mieszkańców obsługiwanych przez tabor asenizacyjny stan na 31.12.2007 r.</t>
  </si>
  <si>
    <t xml:space="preserve">długość sieci kanalizacyjnej sanitarnej w aglomeracji, stan na 31.XII.2007 r.,  km</t>
  </si>
  <si>
    <t xml:space="preserve">długość sieci kanalizacyjnej ogólnospławnej w aglomeracji, stan na 31.XII.2007 r.,   km</t>
  </si>
  <si>
    <t xml:space="preserve">długość sieci kanalizacyjnej ogółem (sanitarnej i ogólnospławnej) w aglomeracji, stan na 31.XII.2007 r., km                                     </t>
  </si>
  <si>
    <t xml:space="preserve">długość sieci kanalizacyjnej wybudowanej w 2007 roku, km</t>
  </si>
  <si>
    <t xml:space="preserve">przyrost liczby mieszkańców rzeczywistych korzystających z usług kanalizacyjnych w wyniku wybudowania sieci kanalizacyjnej w 2007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ilość  ścieków komunalnych odprowadzanych zbiorczym systemem kanalizacyjnym do oczyszczalni           tys m3/r</t>
  </si>
  <si>
    <t xml:space="preserve">ilość ścieków nieoczyszczanych                tys m3/r</t>
  </si>
  <si>
    <t xml:space="preserve">przyrost RLM wyposażony w wyniku realizacji zbiorczego systemu kanalizacyjnego w 2007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eżeli spełnia lub wartość "0" jeśli nie spełnia)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7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 (suma kolumn 64 - 70)</t>
    </r>
  </si>
  <si>
    <t xml:space="preserve">ilość suchej masy osadów powstających na oczyszczalni wraz ze sposobem zagospodarowania osadu (Mg/rok) </t>
  </si>
  <si>
    <t xml:space="preserve">nakłady inwestycyjne poniesione w 2007 roku                                       (tys. zł)</t>
  </si>
  <si>
    <t xml:space="preserve">źródła pochodzenia nakładów finansowych poniesionych w 2007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7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lość suchej masy (Mg/rok)</t>
  </si>
  <si>
    <t xml:space="preserve">sposób zagospodarowania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o RLM ≥ 100 000 </t>
  </si>
  <si>
    <t xml:space="preserve">PLMZ001</t>
  </si>
  <si>
    <t xml:space="preserve">2-0-19</t>
  </si>
  <si>
    <t xml:space="preserve">Warszawa</t>
  </si>
  <si>
    <t xml:space="preserve">MZ</t>
  </si>
  <si>
    <t xml:space="preserve">Wisła</t>
  </si>
  <si>
    <t xml:space="preserve">SW</t>
  </si>
  <si>
    <t xml:space="preserve">Warszawa, Izabelin, Jabłonna, Konstancin-Jeziorna, Legionowo, Marki, Stare Babice, Ząbki, Zielonka</t>
  </si>
  <si>
    <t xml:space="preserve">97 z 2005 r.</t>
  </si>
  <si>
    <t xml:space="preserve">x</t>
  </si>
  <si>
    <t xml:space="preserve">nie dotyczy</t>
  </si>
  <si>
    <t xml:space="preserve">środki prywatne (Międzyzakładowa Pracownicza Spółdzielnia Budowlano-Mieszkaniowa), mieszkańcy</t>
  </si>
  <si>
    <t xml:space="preserve">brak danych od gmin: Stare Babice i Konstancin-Jeziorna, niepełne dane uzyskane od Warszawy (m.in. brak liczby mieszkańców w aglomeracji)</t>
  </si>
  <si>
    <t xml:space="preserve">PLMZ0011</t>
  </si>
  <si>
    <t xml:space="preserve">Czajka</t>
  </si>
  <si>
    <t xml:space="preserve">435000 (max. 515000 dla pogody suchej)</t>
  </si>
  <si>
    <t xml:space="preserve">nonPUB1</t>
  </si>
  <si>
    <t xml:space="preserve">BN, M</t>
  </si>
  <si>
    <t xml:space="preserve">z przyczyn administracyjno-prawnych</t>
  </si>
  <si>
    <t xml:space="preserve">w trzecim postępowaniu przetargowym na inwestycję wniesiono szereg zmian z zakresu formalno-prawnego oraz z zakresu techniczno-technologicznego. Dokonano wyboru Wykonawcy inwestycji. Na decyzję została wniesiona skarga, sprawa w postępowaniu sądowym.</t>
  </si>
  <si>
    <t xml:space="preserve">fermentacja, odwadnianie, higienizacja</t>
  </si>
  <si>
    <t xml:space="preserve">do uprawy wierzby energetycznej; kompostowanie</t>
  </si>
  <si>
    <t xml:space="preserve">PLMZ0012</t>
  </si>
  <si>
    <t xml:space="preserve">Południe</t>
  </si>
  <si>
    <t xml:space="preserve">PUB1</t>
  </si>
  <si>
    <t xml:space="preserve">M, MO</t>
  </si>
  <si>
    <t xml:space="preserve">2010, 2009</t>
  </si>
  <si>
    <t xml:space="preserve">brak danych</t>
  </si>
  <si>
    <t xml:space="preserve">fermentacja, odwadnianie, suszenie</t>
  </si>
  <si>
    <t xml:space="preserve">kompostowanie</t>
  </si>
  <si>
    <t xml:space="preserve">PLMZ002</t>
  </si>
  <si>
    <t xml:space="preserve">2-0-17</t>
  </si>
  <si>
    <t xml:space="preserve">Radom</t>
  </si>
  <si>
    <t xml:space="preserve">Radom, Zakrzew, Wolanów, Jastrzębia, Kowala, Jedlińsk, Jedlnia-Letnisko, Skaryszew</t>
  </si>
  <si>
    <t xml:space="preserve">brak</t>
  </si>
  <si>
    <t xml:space="preserve">PLMZ0020</t>
  </si>
  <si>
    <t xml:space="preserve">non PUB1
20 % przepustowości posiada podwyższony poziom usuwania biogenów</t>
  </si>
  <si>
    <t xml:space="preserve">M</t>
  </si>
  <si>
    <r>
      <rPr>
        <sz val="10"/>
        <rFont val="Arial CE"/>
        <family val="2"/>
        <charset val="238"/>
      </rPr>
      <t xml:space="preserve">długotrwała procedura przetargowa, przedłużające się prace dot.opracowania dokumentacji, konieczność unieważnienia procedur przetargowych na opracowanie dokumentacji projektowej.
</t>
    </r>
  </si>
  <si>
    <t xml:space="preserve">zawarty kontrakt na roboty budowlano-montażowe dot. rozrudowy i modernizacji oczyszczalni oraz budowy instalacji do utylizacji osadów ściekowych, zakończono prace montażowe konstrukcji stalowej pod budynek odwadniania i suszenia oraz magazynu osadu, rozpoczęto budowę obiektów oczyszczalni, oraz ziemne roboty w zakresie kanalizacji ściekowej</t>
  </si>
  <si>
    <t xml:space="preserve">Wodociągi Miejskie w Radomiu wystąpiły z wnioskiem o wydłużenie terminu końcowego w ramach Funduszu Spójności dot. zakończenia prac budowlanych do 31.12.2010r.</t>
  </si>
  <si>
    <t xml:space="preserve">2010 r. budowa instalacji do utylizacji osadów ściekowych, 2013 r. budowa instalacji do termicznej utylizacji osadów ściekowych </t>
  </si>
  <si>
    <t xml:space="preserve">zagęszczanie, odwadnianie</t>
  </si>
  <si>
    <t xml:space="preserve">do uprawy roślin nie przeznaczonych do spożycia</t>
  </si>
  <si>
    <t xml:space="preserve">Fundusz Spójności</t>
  </si>
  <si>
    <t xml:space="preserve">brak danych z gminy: Skarzszew, Jedlińsk i Kowala</t>
  </si>
  <si>
    <t xml:space="preserve">PLMZ003</t>
  </si>
  <si>
    <t xml:space="preserve">1a-0-9</t>
  </si>
  <si>
    <t xml:space="preserve">Pruszków</t>
  </si>
  <si>
    <t xml:space="preserve">pruszkowski</t>
  </si>
  <si>
    <t xml:space="preserve">Pruszków, Piastów, Ożarów Mazowiecki, Michałowice, dz. Ursus</t>
  </si>
  <si>
    <t xml:space="preserve">133 z 2005 r.</t>
  </si>
  <si>
    <t xml:space="preserve">54772 (bez Pruszkowa)</t>
  </si>
  <si>
    <t xml:space="preserve">194,1 (bez Ursusa)</t>
  </si>
  <si>
    <t xml:space="preserve">PLMZ0030</t>
  </si>
  <si>
    <t xml:space="preserve">nie określono</t>
  </si>
  <si>
    <t xml:space="preserve">MO</t>
  </si>
  <si>
    <t xml:space="preserve">uprawa roślin nie przeznaczonych do spożycia i produkcji pasz, kompostowanie</t>
  </si>
  <si>
    <t xml:space="preserve">uzyskane dane dotyczą gminy Ożarów Mazowiecki i Michałowic oraz niepełne dane dla Pruszkowa, od pozostałych gmin brak danych, liczba mieszkańców w aglomeracji </t>
  </si>
  <si>
    <t xml:space="preserve">PLMZ004</t>
  </si>
  <si>
    <t xml:space="preserve">2-0-20</t>
  </si>
  <si>
    <t xml:space="preserve">Grodzisk Mazowiecki</t>
  </si>
  <si>
    <t xml:space="preserve">grodziski</t>
  </si>
  <si>
    <r>
      <rPr>
        <b val="true"/>
        <sz val="10"/>
        <rFont val="Times New Roman"/>
        <family val="1"/>
        <charset val="238"/>
      </rPr>
      <t xml:space="preserve">Grodzisk Mazowiecki,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Milanówek</t>
    </r>
    <r>
      <rPr>
        <sz val="10"/>
        <rFont val="Times New Roman"/>
        <family val="1"/>
        <charset val="238"/>
      </rPr>
      <t xml:space="preserve">,  </t>
    </r>
    <r>
      <rPr>
        <b val="true"/>
        <sz val="10"/>
        <rFont val="Times New Roman"/>
        <family val="1"/>
        <charset val="238"/>
      </rPr>
      <t xml:space="preserve">Podkowa Leśna</t>
    </r>
  </si>
  <si>
    <t xml:space="preserve">29 z 2006 r.</t>
  </si>
  <si>
    <t xml:space="preserve">PLMZ0040</t>
  </si>
  <si>
    <t xml:space="preserve">Grodzisk Maz.</t>
  </si>
  <si>
    <t xml:space="preserve">RM</t>
  </si>
  <si>
    <t xml:space="preserve">suszenie</t>
  </si>
  <si>
    <t xml:space="preserve">odbierane przez uprawnioną firmę</t>
  </si>
  <si>
    <t xml:space="preserve">FS</t>
  </si>
  <si>
    <t xml:space="preserve">obecnie oczyszczalnia jest modernizowana</t>
  </si>
  <si>
    <t xml:space="preserve">PLMZ005</t>
  </si>
  <si>
    <t xml:space="preserve">2-0-18</t>
  </si>
  <si>
    <t xml:space="preserve">Siedlce</t>
  </si>
  <si>
    <t xml:space="preserve">siedlecki</t>
  </si>
  <si>
    <t xml:space="preserve">115 z 2005 r.</t>
  </si>
  <si>
    <t xml:space="preserve">PLMZ0050</t>
  </si>
  <si>
    <t xml:space="preserve">pozyskiwanie środków finansowych z funduszu Infrastruktura i Środowisko</t>
  </si>
  <si>
    <t xml:space="preserve">PLMZ006</t>
  </si>
  <si>
    <t xml:space="preserve">2-0-16</t>
  </si>
  <si>
    <t xml:space="preserve">Płock</t>
  </si>
  <si>
    <t xml:space="preserve">płocki</t>
  </si>
  <si>
    <t xml:space="preserve">10 z 2006 r.</t>
  </si>
  <si>
    <t xml:space="preserve">późne zatwierdzenie Pogramu Operacyjnego Infrastruktura i Środowisko uniemożliwiło złożenie wniosku do FS, brak możliwości uzyskania prefinansowania co opóźni realizację inwestycji, w przypadku jakichkolwiek utrudnien mogą wystąpić problemy z dotrzym,aniem terminu realizacji</t>
  </si>
  <si>
    <t xml:space="preserve">opracowano dokumentację techniczną, zostanie wybrany wykonawca przedsięwzięcia oraz będzie złożony wniosek do FS</t>
  </si>
  <si>
    <t xml:space="preserve">fermentacja</t>
  </si>
  <si>
    <t xml:space="preserve">produkcja kompostu</t>
  </si>
  <si>
    <t xml:space="preserve">PLMZ0061</t>
  </si>
  <si>
    <t xml:space="preserve">Maszewo</t>
  </si>
  <si>
    <t xml:space="preserve">PLMZ0062</t>
  </si>
  <si>
    <t xml:space="preserve">Radziwie</t>
  </si>
  <si>
    <t xml:space="preserve">likwidacja</t>
  </si>
  <si>
    <t xml:space="preserve">B</t>
  </si>
  <si>
    <t xml:space="preserve">PLMZ0063</t>
  </si>
  <si>
    <t xml:space="preserve">Góry</t>
  </si>
  <si>
    <t xml:space="preserve">PLMZ007</t>
  </si>
  <si>
    <t xml:space="preserve">1a-0-7</t>
  </si>
  <si>
    <t xml:space="preserve">Ciechanów</t>
  </si>
  <si>
    <t xml:space="preserve">ciechanowski</t>
  </si>
  <si>
    <t xml:space="preserve">Ciechanów, Opinogóra Górna</t>
  </si>
  <si>
    <t xml:space="preserve">PLMZ0070</t>
  </si>
  <si>
    <t xml:space="preserve">uzyskanie deyczji środowiskowej, decyzji lokalizacyjnej, koncepcji kompleksowej utylizacji, zlecono studium wykonalności</t>
  </si>
  <si>
    <t xml:space="preserve">fermentacja, higienizacja</t>
  </si>
  <si>
    <t xml:space="preserve">brak jest pełnych danych dla gminy Ciechanów (nakładów finansowych poniesionych na wybudowanie sieci kanalizacyjnej w 2007 roku)</t>
  </si>
  <si>
    <t xml:space="preserve">PLMZ008</t>
  </si>
  <si>
    <t xml:space="preserve">1a-0-8</t>
  </si>
  <si>
    <t xml:space="preserve">Otwock</t>
  </si>
  <si>
    <t xml:space="preserve">otwocki</t>
  </si>
  <si>
    <t xml:space="preserve">Otwock, Józefów, Karczew, Celestynów</t>
  </si>
  <si>
    <t xml:space="preserve">136 z 2005 r.</t>
  </si>
  <si>
    <t xml:space="preserve">PLMZ0080</t>
  </si>
  <si>
    <t xml:space="preserve">PUB2</t>
  </si>
  <si>
    <t xml:space="preserve">fermentacja, odwadnianie</t>
  </si>
  <si>
    <t xml:space="preserve">uprawa roślin przeznaczonych do spożycia i produkcji pasz</t>
  </si>
  <si>
    <t xml:space="preserve">ZPORR</t>
  </si>
  <si>
    <t xml:space="preserve">PLMZ009</t>
  </si>
  <si>
    <t xml:space="preserve">2-0-21,          2-1-100,       2-1-99,      1a-2-143</t>
  </si>
  <si>
    <t xml:space="preserve">Piaseczno</t>
  </si>
  <si>
    <t xml:space="preserve">piaseczyński</t>
  </si>
  <si>
    <t xml:space="preserve">31 z 2006 r.</t>
  </si>
  <si>
    <t xml:space="preserve">PLMZ0090</t>
  </si>
  <si>
    <t xml:space="preserve">realizacja przedsięwzięcia zgodnie z harmonogramem Funduszu Spójności</t>
  </si>
  <si>
    <t xml:space="preserve">realizacja przedsięwzięcia zgodnie z harmonogramem</t>
  </si>
  <si>
    <t xml:space="preserve">odwodnienie, suszenie</t>
  </si>
  <si>
    <t xml:space="preserve">PLMZ0340</t>
  </si>
  <si>
    <t xml:space="preserve">Wólka Kozodawska</t>
  </si>
  <si>
    <t xml:space="preserve">Złotokłos</t>
  </si>
  <si>
    <t xml:space="preserve">BN</t>
  </si>
  <si>
    <t xml:space="preserve">Głosków</t>
  </si>
  <si>
    <t xml:space="preserve">700 (1100 po 2015r.)</t>
  </si>
  <si>
    <t xml:space="preserve">B </t>
  </si>
  <si>
    <t xml:space="preserve">Suma:</t>
  </si>
  <si>
    <t xml:space="preserve">Aglomeracje o RLM ≥ 15 000 &lt; 100 000</t>
  </si>
  <si>
    <t xml:space="preserve">PLMZ010</t>
  </si>
  <si>
    <t xml:space="preserve">1b-1-25</t>
  </si>
  <si>
    <t xml:space="preserve">Sierpc</t>
  </si>
  <si>
    <t xml:space="preserve">sierpecki</t>
  </si>
  <si>
    <t xml:space="preserve">171 z 2005 r.</t>
  </si>
  <si>
    <t xml:space="preserve">PLMZ0100</t>
  </si>
  <si>
    <t xml:space="preserve">stabilizacja, higienizacja</t>
  </si>
  <si>
    <t xml:space="preserve">oczyszczalnia ścieków jest zmodernizowana, nie są planowane nowe inwestycje </t>
  </si>
  <si>
    <t xml:space="preserve">PLMZ011</t>
  </si>
  <si>
    <t xml:space="preserve">2-1-91</t>
  </si>
  <si>
    <t xml:space="preserve">Ostrołęka</t>
  </si>
  <si>
    <t xml:space="preserve">ostrołęcki</t>
  </si>
  <si>
    <t xml:space="preserve">Ostrołęka, Olszewo-Borki, Rzekuń </t>
  </si>
  <si>
    <t xml:space="preserve">170 z 2005 r.</t>
  </si>
  <si>
    <t xml:space="preserve">PLMZ0110</t>
  </si>
  <si>
    <t xml:space="preserve">nonB</t>
  </si>
  <si>
    <t xml:space="preserve">wyłoniono wykonawcę modernizacji oczyszczalni</t>
  </si>
  <si>
    <t xml:space="preserve">odwodnienie. Higienizacja</t>
  </si>
  <si>
    <t xml:space="preserve">PLMZ012</t>
  </si>
  <si>
    <t xml:space="preserve">2-1-109</t>
  </si>
  <si>
    <t xml:space="preserve">Wołomin</t>
  </si>
  <si>
    <t xml:space="preserve">wołomiński</t>
  </si>
  <si>
    <t xml:space="preserve">Wołomin, Kobyłka</t>
  </si>
  <si>
    <t xml:space="preserve">80 z 2005 r.</t>
  </si>
  <si>
    <t xml:space="preserve">PLMZ0120</t>
  </si>
  <si>
    <t xml:space="preserve">Krym</t>
  </si>
  <si>
    <t xml:space="preserve">odwadnienie, wapnowanie</t>
  </si>
  <si>
    <t xml:space="preserve">4,6 km wybudowanej sieci kanalizacyjnej w roku 2007 nie została oddana do użytkowania</t>
  </si>
  <si>
    <t xml:space="preserve">PLMZ013</t>
  </si>
  <si>
    <t xml:space="preserve">2-1-104</t>
  </si>
  <si>
    <t xml:space="preserve">Sochaczew</t>
  </si>
  <si>
    <t xml:space="preserve">101 z 2005 r.</t>
  </si>
  <si>
    <t xml:space="preserve">F</t>
  </si>
  <si>
    <t xml:space="preserve">środki prywatne</t>
  </si>
  <si>
    <t xml:space="preserve">PLMZ0131</t>
  </si>
  <si>
    <t xml:space="preserve">Miejska Oczyszczalnia Ścieków Sochaczew</t>
  </si>
  <si>
    <t xml:space="preserve">zakończono</t>
  </si>
  <si>
    <t xml:space="preserve">przewidziane są: remont piaskownika, krat i budynku, budowa III osadnika wtórnego, rozbudowa budynku na odwadnianie osadów, budowa placu składowania osadów, modernizacja komór, zasuw, budowa reaktora</t>
  </si>
  <si>
    <t xml:space="preserve">odwadnianie</t>
  </si>
  <si>
    <t xml:space="preserve">PLMZ0132</t>
  </si>
  <si>
    <t xml:space="preserve">Sochaczew Zakładowa</t>
  </si>
  <si>
    <t xml:space="preserve">rekultywacja terenu zakładu</t>
  </si>
  <si>
    <t xml:space="preserve">PLMZ0133</t>
  </si>
  <si>
    <t xml:space="preserve">Sochaczew przyszpitalna</t>
  </si>
  <si>
    <t xml:space="preserve">PLMZ014</t>
  </si>
  <si>
    <t xml:space="preserve">1a-1-45</t>
  </si>
  <si>
    <t xml:space="preserve">Ostrów Mazowiecka</t>
  </si>
  <si>
    <t xml:space="preserve">ostrowski</t>
  </si>
  <si>
    <t xml:space="preserve">27 z 2006 r.</t>
  </si>
  <si>
    <t xml:space="preserve">PLMZ0140</t>
  </si>
  <si>
    <t xml:space="preserve">pub2</t>
  </si>
  <si>
    <t xml:space="preserve">zagęszczanie</t>
  </si>
  <si>
    <t xml:space="preserve">PLMZ015</t>
  </si>
  <si>
    <t xml:space="preserve">2-1-97</t>
  </si>
  <si>
    <t xml:space="preserve">Mława</t>
  </si>
  <si>
    <t xml:space="preserve">mławski</t>
  </si>
  <si>
    <t xml:space="preserve">106 z 2005 r.</t>
  </si>
  <si>
    <t xml:space="preserve">309*</t>
  </si>
  <si>
    <t xml:space="preserve">PLMZ0150</t>
  </si>
  <si>
    <t xml:space="preserve">faza przygotowania</t>
  </si>
  <si>
    <t xml:space="preserve">stabilizacja tlenowa, odwadnainie, wapnowanie</t>
  </si>
  <si>
    <t xml:space="preserve">unieszkodliwianie</t>
  </si>
  <si>
    <t xml:space="preserve">prywatne</t>
  </si>
  <si>
    <t xml:space="preserve">przyrost RLM został obliczony ze wzoru</t>
  </si>
  <si>
    <t xml:space="preserve">PLMZ016</t>
  </si>
  <si>
    <t xml:space="preserve">1a-1-46</t>
  </si>
  <si>
    <t xml:space="preserve">Płońsk</t>
  </si>
  <si>
    <t xml:space="preserve">płoński</t>
  </si>
  <si>
    <t xml:space="preserve">Płońsk, Baboszewo, Dzierzążnia, Naruszewo, Załuski</t>
  </si>
  <si>
    <t xml:space="preserve">164 z 2005 r.</t>
  </si>
  <si>
    <t xml:space="preserve">PLMZ0160</t>
  </si>
  <si>
    <t xml:space="preserve">zagęszczanie, fermentacja, odwadnianie, suszenie, higienizacja</t>
  </si>
  <si>
    <t xml:space="preserve">mieszkańcy</t>
  </si>
  <si>
    <t xml:space="preserve">gmina Naruszewo odstąpiła od wybudowania sieci kanalizacyjnej, planuje budowę przydomowych oczyszczalni ścieków</t>
  </si>
  <si>
    <t xml:space="preserve">PLMZ017</t>
  </si>
  <si>
    <t xml:space="preserve">1b-1-20</t>
  </si>
  <si>
    <t xml:space="preserve">Warka</t>
  </si>
  <si>
    <t xml:space="preserve">grójecki</t>
  </si>
  <si>
    <t xml:space="preserve">42 z 2005 r.</t>
  </si>
  <si>
    <t xml:space="preserve">składowanie</t>
  </si>
  <si>
    <t xml:space="preserve">pożyczka bankowa</t>
  </si>
  <si>
    <t xml:space="preserve">PLMZ0170</t>
  </si>
  <si>
    <t xml:space="preserve">Konary</t>
  </si>
  <si>
    <t xml:space="preserve">R</t>
  </si>
  <si>
    <t xml:space="preserve">brak środków finansowych</t>
  </si>
  <si>
    <t xml:space="preserve">Bończa</t>
  </si>
  <si>
    <t xml:space="preserve">PLMZ018</t>
  </si>
  <si>
    <t xml:space="preserve">2-1-112</t>
  </si>
  <si>
    <t xml:space="preserve">Żyrardów</t>
  </si>
  <si>
    <t xml:space="preserve">żyrardowski</t>
  </si>
  <si>
    <t xml:space="preserve">Żyrardów, Jaktorów, Radziejowice </t>
  </si>
  <si>
    <t xml:space="preserve">154 z 2005 r.</t>
  </si>
  <si>
    <t xml:space="preserve">PLMZ0180</t>
  </si>
  <si>
    <t xml:space="preserve">non PUB2</t>
  </si>
  <si>
    <t xml:space="preserve">M,MO</t>
  </si>
  <si>
    <t xml:space="preserve">wykonano projekt</t>
  </si>
  <si>
    <t xml:space="preserve">opracowano dokumentację projektową</t>
  </si>
  <si>
    <t xml:space="preserve">fermentacja, odwadnianie, </t>
  </si>
  <si>
    <t xml:space="preserve">PLMZ019</t>
  </si>
  <si>
    <t xml:space="preserve">2-1-96</t>
  </si>
  <si>
    <t xml:space="preserve">Mińsk Mazowiecki</t>
  </si>
  <si>
    <t xml:space="preserve">miński</t>
  </si>
  <si>
    <t xml:space="preserve">49 z 2007 r.</t>
  </si>
  <si>
    <t xml:space="preserve">PLMZ0190</t>
  </si>
  <si>
    <t xml:space="preserve">Mińsk Maz.</t>
  </si>
  <si>
    <t xml:space="preserve">2009-2010</t>
  </si>
  <si>
    <t xml:space="preserve">fermentacja, wapnowanie</t>
  </si>
  <si>
    <t xml:space="preserve">PLMZ020</t>
  </si>
  <si>
    <t xml:space="preserve">2-1-94</t>
  </si>
  <si>
    <t xml:space="preserve">Kozienice</t>
  </si>
  <si>
    <t xml:space="preserve">kozienicki</t>
  </si>
  <si>
    <t xml:space="preserve">134 z 2005 r.</t>
  </si>
  <si>
    <t xml:space="preserve">PLMZ0200</t>
  </si>
  <si>
    <t xml:space="preserve">przedłużającą się procedura naboru wniosków do Funduszu Spójności</t>
  </si>
  <si>
    <t xml:space="preserve">przygotowano dokumentację techniczną oraz dokumenty przetargowe, oceniane jest studium wykonalności i wnioske aplikacyjny</t>
  </si>
  <si>
    <t xml:space="preserve">odwadnianie, higienizacja</t>
  </si>
  <si>
    <t xml:space="preserve">nakłady finansowe zostały poniesione na przygotowanie dukumentacji</t>
  </si>
  <si>
    <t xml:space="preserve">PLMZ021</t>
  </si>
  <si>
    <t xml:space="preserve">1b-1-27</t>
  </si>
  <si>
    <t xml:space="preserve">Błonie</t>
  </si>
  <si>
    <t xml:space="preserve">warszawski zachodni</t>
  </si>
  <si>
    <t xml:space="preserve"> Błonie, Leszno, Baranów</t>
  </si>
  <si>
    <t xml:space="preserve">85 z 2005 r.</t>
  </si>
  <si>
    <t xml:space="preserve">PLMZ0210</t>
  </si>
  <si>
    <t xml:space="preserve">Urząd Marszałkowski Program Mazowia</t>
  </si>
  <si>
    <t xml:space="preserve">nakłady inwestycyjne na sieci kanalizacyjne poniesione zostały na studium wykonalności oraz przygotowanie dokumentacji projektowej do wniosku o dofinansowanie z FS - dot. gminy Baranów, dla pozostałych gmin brak danych</t>
  </si>
  <si>
    <t xml:space="preserve">PLMZ022</t>
  </si>
  <si>
    <t xml:space="preserve">2-1-92</t>
  </si>
  <si>
    <t xml:space="preserve">Białobrzegi</t>
  </si>
  <si>
    <t xml:space="preserve">białobrzeski</t>
  </si>
  <si>
    <t xml:space="preserve"> Białobrzegi</t>
  </si>
  <si>
    <t xml:space="preserve">110 z 2005 r.</t>
  </si>
  <si>
    <t xml:space="preserve">PLMZ0220</t>
  </si>
  <si>
    <t xml:space="preserve">stabilizacja</t>
  </si>
  <si>
    <t xml:space="preserve">PLMZ023</t>
  </si>
  <si>
    <t xml:space="preserve">1b-1-19</t>
  </si>
  <si>
    <t xml:space="preserve">Grójec</t>
  </si>
  <si>
    <t xml:space="preserve">147 z 2005 r.</t>
  </si>
  <si>
    <t xml:space="preserve">PLMZ0230</t>
  </si>
  <si>
    <t xml:space="preserve">Kobylin</t>
  </si>
  <si>
    <t xml:space="preserve">wapnowanie</t>
  </si>
  <si>
    <t xml:space="preserve">PLMZ024</t>
  </si>
  <si>
    <t xml:space="preserve">1b-1-22</t>
  </si>
  <si>
    <t xml:space="preserve">Nowy Dwór Maz.</t>
  </si>
  <si>
    <t xml:space="preserve">nowodworski</t>
  </si>
  <si>
    <t xml:space="preserve">161 z 2005 r.</t>
  </si>
  <si>
    <t xml:space="preserve">PLMZ0240</t>
  </si>
  <si>
    <t xml:space="preserve">PLMZ025</t>
  </si>
  <si>
    <t xml:space="preserve">1b-1-24</t>
  </si>
  <si>
    <t xml:space="preserve">Chorzele</t>
  </si>
  <si>
    <t xml:space="preserve">przasnyski</t>
  </si>
  <si>
    <t xml:space="preserve">84 z 2005 r.</t>
  </si>
  <si>
    <t xml:space="preserve">ok.. 3000</t>
  </si>
  <si>
    <t xml:space="preserve">ok. 40</t>
  </si>
  <si>
    <t xml:space="preserve">PLMZ0250</t>
  </si>
  <si>
    <t xml:space="preserve">non PUB1</t>
  </si>
  <si>
    <t xml:space="preserve">prasowanie</t>
  </si>
  <si>
    <t xml:space="preserve">PLMZ026</t>
  </si>
  <si>
    <t xml:space="preserve">2-1-101</t>
  </si>
  <si>
    <t xml:space="preserve">Raszyn</t>
  </si>
  <si>
    <t xml:space="preserve">30 z 2006 r.</t>
  </si>
  <si>
    <t xml:space="preserve">PLMZ0260</t>
  </si>
  <si>
    <t xml:space="preserve">Falenty</t>
  </si>
  <si>
    <t xml:space="preserve">zgodnie z harmonogramem</t>
  </si>
  <si>
    <t xml:space="preserve">trwają prace modernizacyjne i budowlane, stan zaawansowania na koniec 2007 roku wynosi 53,2%</t>
  </si>
  <si>
    <t xml:space="preserve">odwodnienie, higienizacja, składowanie</t>
  </si>
  <si>
    <t xml:space="preserve">uprawa roślin energetycznych</t>
  </si>
  <si>
    <t xml:space="preserve">PLMZ027</t>
  </si>
  <si>
    <t xml:space="preserve">2-1-107</t>
  </si>
  <si>
    <t xml:space="preserve">Węgrów</t>
  </si>
  <si>
    <t xml:space="preserve">węgrowski</t>
  </si>
  <si>
    <t xml:space="preserve">Węgrów, Liw</t>
  </si>
  <si>
    <t xml:space="preserve">40 z 2006 r.</t>
  </si>
  <si>
    <t xml:space="preserve">PLMZ0270</t>
  </si>
  <si>
    <t xml:space="preserve">projet realizacji przedsięwzięcia</t>
  </si>
  <si>
    <t xml:space="preserve">pozwolenie na budowę</t>
  </si>
  <si>
    <t xml:space="preserve">poniesione nakłady inwestycyjne dotyczą wykonania projektów sieci kanalizacyjnej </t>
  </si>
  <si>
    <t xml:space="preserve">PLMZ028</t>
  </si>
  <si>
    <t xml:space="preserve">2-1-95</t>
  </si>
  <si>
    <t xml:space="preserve">Maków Makowiecki</t>
  </si>
  <si>
    <t xml:space="preserve">makowski</t>
  </si>
  <si>
    <t xml:space="preserve">Maków Mazowiecki</t>
  </si>
  <si>
    <t xml:space="preserve">Maków Maz., Szelków</t>
  </si>
  <si>
    <t xml:space="preserve">PLMZ0280</t>
  </si>
  <si>
    <t xml:space="preserve">Maków Maz.</t>
  </si>
  <si>
    <t xml:space="preserve">non B</t>
  </si>
  <si>
    <t xml:space="preserve">fermentacja, odwadnianie, kompostowanie</t>
  </si>
  <si>
    <t xml:space="preserve">środki budżetowe Urzędu Miasta</t>
  </si>
  <si>
    <t xml:space="preserve">PLMZ029</t>
  </si>
  <si>
    <t xml:space="preserve">2-1-108</t>
  </si>
  <si>
    <t xml:space="preserve">Radzymin</t>
  </si>
  <si>
    <t xml:space="preserve">142 z 2005 r.</t>
  </si>
  <si>
    <t xml:space="preserve">PLMZ0290</t>
  </si>
  <si>
    <t xml:space="preserve">przygotowanie do Funduszu Spójności realizacji zadania dotyczącego modernizacji oczyszczalni</t>
  </si>
  <si>
    <t xml:space="preserve">stabilizacja tlenowa, odwadnianie</t>
  </si>
  <si>
    <t xml:space="preserve">PLMZ030</t>
  </si>
  <si>
    <t xml:space="preserve">2-1-98</t>
  </si>
  <si>
    <t xml:space="preserve">Konstancin- Jeziorna</t>
  </si>
  <si>
    <t xml:space="preserve">Konstancin-Jeziorna</t>
  </si>
  <si>
    <t xml:space="preserve">113 z 2005 r.</t>
  </si>
  <si>
    <t xml:space="preserve">PLMZ0300</t>
  </si>
  <si>
    <t xml:space="preserve">w chwili obecnej nie ma ustaleń co do planu iwnestycyjnego</t>
  </si>
  <si>
    <t xml:space="preserve">Rada Miejska podjęła decyzję o zakupie oczyszczalni</t>
  </si>
  <si>
    <t xml:space="preserve">PLMZ031</t>
  </si>
  <si>
    <t xml:space="preserve">2-1-103</t>
  </si>
  <si>
    <t xml:space="preserve">Pionki</t>
  </si>
  <si>
    <t xml:space="preserve">radomski</t>
  </si>
  <si>
    <t xml:space="preserve">149 z 2005 r.</t>
  </si>
  <si>
    <t xml:space="preserve">PLMZ0310</t>
  </si>
  <si>
    <t xml:space="preserve">PLMZ032</t>
  </si>
  <si>
    <t xml:space="preserve">2-1-110</t>
  </si>
  <si>
    <t xml:space="preserve">Wyszków</t>
  </si>
  <si>
    <t xml:space="preserve">wyszkowski</t>
  </si>
  <si>
    <t xml:space="preserve">128 z 2005 r.</t>
  </si>
  <si>
    <t xml:space="preserve">PLMZ0320</t>
  </si>
  <si>
    <t xml:space="preserve">20%, modernizacja osadników wtónych, punkt zlewny, przepływomierz, zb. Retencyjno-uśredniający - roboty budowlane, zb. Wody technologicznej-roboty budowlane, budynek techniczny - roboty budowlane, instalacje elektryczne</t>
  </si>
  <si>
    <t xml:space="preserve">wykonana dokumentacja techniczna, zrealizowany I etap przebudowy oczyszczalni</t>
  </si>
  <si>
    <t xml:space="preserve">odwadnianie, higienizacja, wapnowanie, stabilizacja</t>
  </si>
  <si>
    <t xml:space="preserve">PLMZ033</t>
  </si>
  <si>
    <t xml:space="preserve">1b-1-18</t>
  </si>
  <si>
    <t xml:space="preserve">Garwolin</t>
  </si>
  <si>
    <t xml:space="preserve">garwoliński</t>
  </si>
  <si>
    <t xml:space="preserve">98 z 2005 r.</t>
  </si>
  <si>
    <t xml:space="preserve">PLMZ0330</t>
  </si>
  <si>
    <t xml:space="preserve">kompostowanie (R10)</t>
  </si>
  <si>
    <t xml:space="preserve">PLMZ035</t>
  </si>
  <si>
    <t xml:space="preserve">2-1-105</t>
  </si>
  <si>
    <t xml:space="preserve">Łomianki</t>
  </si>
  <si>
    <t xml:space="preserve">86 z 2005 r.</t>
  </si>
  <si>
    <t xml:space="preserve">PLMZ0350</t>
  </si>
  <si>
    <t xml:space="preserve">PLMZ036</t>
  </si>
  <si>
    <t xml:space="preserve">1a-1-44</t>
  </si>
  <si>
    <t xml:space="preserve">Serock</t>
  </si>
  <si>
    <t xml:space="preserve">Serock, Nieporęt, Wieliszew</t>
  </si>
  <si>
    <t xml:space="preserve">PLMZ0360</t>
  </si>
  <si>
    <t xml:space="preserve">Orzechowo</t>
  </si>
  <si>
    <t xml:space="preserve">PLMZ037</t>
  </si>
  <si>
    <t xml:space="preserve">1a-1-48</t>
  </si>
  <si>
    <t xml:space="preserve">Sokołów Podlaski</t>
  </si>
  <si>
    <t xml:space="preserve">sokołowski</t>
  </si>
  <si>
    <t xml:space="preserve">108 z 2005 r.</t>
  </si>
  <si>
    <t xml:space="preserve">61 (brak danych od gminy Sokołów Podlaski)</t>
  </si>
  <si>
    <t xml:space="preserve">PLMZ0370</t>
  </si>
  <si>
    <t xml:space="preserve">warstwa izolacyjna składowiska odpadów komunalnych</t>
  </si>
  <si>
    <t xml:space="preserve">PLMZ039</t>
  </si>
  <si>
    <t xml:space="preserve">2-1-102</t>
  </si>
  <si>
    <t xml:space="preserve">Przasnysz</t>
  </si>
  <si>
    <t xml:space="preserve">Przasnysz, Czernice Borowe</t>
  </si>
  <si>
    <t xml:space="preserve">168 z 2005 r.</t>
  </si>
  <si>
    <t xml:space="preserve">PLMZ0390</t>
  </si>
  <si>
    <t xml:space="preserve">odwodnienie, higienizacja, wapnowanie</t>
  </si>
  <si>
    <t xml:space="preserve">marszałek i mieszkańcy</t>
  </si>
  <si>
    <t xml:space="preserve">średnio roczne wartości wskaźników zanieczyszczeń w ściekach są zgodne z pozwoleniem</t>
  </si>
  <si>
    <t xml:space="preserve">PLMZ040</t>
  </si>
  <si>
    <t xml:space="preserve">1a-1-49</t>
  </si>
  <si>
    <t xml:space="preserve">Szydłowiec</t>
  </si>
  <si>
    <t xml:space="preserve">szydłowiecki</t>
  </si>
  <si>
    <t xml:space="preserve">PLMZ0400</t>
  </si>
  <si>
    <t xml:space="preserve">PLMZ041</t>
  </si>
  <si>
    <t xml:space="preserve">1b-1-23</t>
  </si>
  <si>
    <t xml:space="preserve">Góra Kalwaria</t>
  </si>
  <si>
    <t xml:space="preserve">gmina Góra Kalwaria, gmina Konstancin Jeziorna</t>
  </si>
  <si>
    <t xml:space="preserve">104 z 2005 r.</t>
  </si>
  <si>
    <t xml:space="preserve">PLMZ0410</t>
  </si>
  <si>
    <t xml:space="preserve">Moczydłów</t>
  </si>
  <si>
    <t xml:space="preserve">PLMZ042</t>
  </si>
  <si>
    <t xml:space="preserve">2-1-93</t>
  </si>
  <si>
    <t xml:space="preserve">Gostynin </t>
  </si>
  <si>
    <t xml:space="preserve">gostyniński</t>
  </si>
  <si>
    <t xml:space="preserve">Gostynin</t>
  </si>
  <si>
    <t xml:space="preserve">150 z 2005 r.</t>
  </si>
  <si>
    <t xml:space="preserve">PLMZ0420</t>
  </si>
  <si>
    <t xml:space="preserve">nie okreslono</t>
  </si>
  <si>
    <t xml:space="preserve">nonPUB2</t>
  </si>
  <si>
    <t xml:space="preserve">projekt w przygotowaniu</t>
  </si>
  <si>
    <t xml:space="preserve">fermentacja odwadnianie</t>
  </si>
  <si>
    <t xml:space="preserve">Przyszpitalna</t>
  </si>
  <si>
    <t xml:space="preserve">PLMZ043</t>
  </si>
  <si>
    <t xml:space="preserve">1a-1-47</t>
  </si>
  <si>
    <t xml:space="preserve">Pułtusk</t>
  </si>
  <si>
    <t xml:space="preserve">pułtuski</t>
  </si>
  <si>
    <t xml:space="preserve">37 z 2007 r.</t>
  </si>
  <si>
    <t xml:space="preserve">PLMZ0430</t>
  </si>
  <si>
    <t xml:space="preserve">stabilizacja, odwodnienie</t>
  </si>
  <si>
    <t xml:space="preserve">94PWIK 355 gminne (wydane na dokumentację)</t>
  </si>
  <si>
    <t xml:space="preserve">PLMZ044</t>
  </si>
  <si>
    <t xml:space="preserve">1b-1-21</t>
  </si>
  <si>
    <t xml:space="preserve">Sulejówek</t>
  </si>
  <si>
    <t xml:space="preserve">77 z 2005 r.</t>
  </si>
  <si>
    <t xml:space="preserve">PLMZ0440</t>
  </si>
  <si>
    <t xml:space="preserve">nie badane</t>
  </si>
  <si>
    <t xml:space="preserve">nie badany</t>
  </si>
  <si>
    <t xml:space="preserve">nie dadany</t>
  </si>
  <si>
    <t xml:space="preserve">odwadnianie, prasowanie</t>
  </si>
  <si>
    <t xml:space="preserve">przekazanie innemu posiadaczowi odpadów</t>
  </si>
  <si>
    <t xml:space="preserve">PLMZ045</t>
  </si>
  <si>
    <t xml:space="preserve">2-1-106</t>
  </si>
  <si>
    <t xml:space="preserve">Łochów</t>
  </si>
  <si>
    <t xml:space="preserve">126 z 2005 r.</t>
  </si>
  <si>
    <t xml:space="preserve">PLMZ0450</t>
  </si>
  <si>
    <t xml:space="preserve">pozyskiwanie unijnych środków finansowych</t>
  </si>
  <si>
    <t xml:space="preserve">odwadnianie, stabilizacja</t>
  </si>
  <si>
    <t xml:space="preserve">PLMZ047</t>
  </si>
  <si>
    <t xml:space="preserve">1a-2-147</t>
  </si>
  <si>
    <t xml:space="preserve">Zwoleń</t>
  </si>
  <si>
    <t xml:space="preserve">zwoleński</t>
  </si>
  <si>
    <t xml:space="preserve">37 z 2006 r.</t>
  </si>
  <si>
    <t xml:space="preserve">PLMZ0470</t>
  </si>
  <si>
    <t xml:space="preserve">suszenie, napowietrzanie, dezynfekcja</t>
  </si>
  <si>
    <t xml:space="preserve">PLMZ048</t>
  </si>
  <si>
    <t xml:space="preserve">1a-2-148</t>
  </si>
  <si>
    <t xml:space="preserve">Żuromin</t>
  </si>
  <si>
    <t xml:space="preserve">żuromiński</t>
  </si>
  <si>
    <t xml:space="preserve">94 z 2005 r.</t>
  </si>
  <si>
    <t xml:space="preserve">PLMZ0480</t>
  </si>
  <si>
    <t xml:space="preserve">higienizacja  </t>
  </si>
  <si>
    <t xml:space="preserve">PLMZ049</t>
  </si>
  <si>
    <t xml:space="preserve">2-1-111</t>
  </si>
  <si>
    <t xml:space="preserve">Mszczonów</t>
  </si>
  <si>
    <t xml:space="preserve">88 z 2005 r.</t>
  </si>
  <si>
    <t xml:space="preserve">PLMZ0490</t>
  </si>
  <si>
    <t xml:space="preserve">Grabce Józefpolskie</t>
  </si>
  <si>
    <t xml:space="preserve">suszenie wapnowanie</t>
  </si>
  <si>
    <t xml:space="preserve">Aglomeracje o RLM ≥ 2 000 &lt; 15 000</t>
  </si>
  <si>
    <t xml:space="preserve">PLMZ046</t>
  </si>
  <si>
    <t xml:space="preserve">2-2-190</t>
  </si>
  <si>
    <t xml:space="preserve">Teresin</t>
  </si>
  <si>
    <t xml:space="preserve">sochaczewski</t>
  </si>
  <si>
    <t xml:space="preserve">89 z 2005 r.</t>
  </si>
  <si>
    <t xml:space="preserve">PLMZ0460</t>
  </si>
  <si>
    <t xml:space="preserve">Granice</t>
  </si>
  <si>
    <t xml:space="preserve">nie planuje się inwestycji w chwili obecnej</t>
  </si>
  <si>
    <t xml:space="preserve">stabilizacja tlenowa</t>
  </si>
  <si>
    <t xml:space="preserve">odwodnienie i kompostowanie na innej oczyszczalni</t>
  </si>
  <si>
    <t xml:space="preserve">gmina twierdzi, że oczyszczalnia działa prawidłowo, do dnia dzisiejszego nie udało się uzyskać potwierdzenia tych informacji od właściwych osób</t>
  </si>
  <si>
    <t xml:space="preserve">PLMZ050</t>
  </si>
  <si>
    <t xml:space="preserve">4-2-147</t>
  </si>
  <si>
    <t xml:space="preserve">Tłuszcz</t>
  </si>
  <si>
    <t xml:space="preserve">132 z 2005 r.</t>
  </si>
  <si>
    <t xml:space="preserve">PLMZ0500</t>
  </si>
  <si>
    <t xml:space="preserve">kompostownia</t>
  </si>
  <si>
    <t xml:space="preserve">PLMZ051</t>
  </si>
  <si>
    <t xml:space="preserve">1b-2-47</t>
  </si>
  <si>
    <t xml:space="preserve">Stare Babice</t>
  </si>
  <si>
    <t xml:space="preserve">Stare Babice </t>
  </si>
  <si>
    <t xml:space="preserve">25 z 2006 r.</t>
  </si>
  <si>
    <t xml:space="preserve">PLMZ0510</t>
  </si>
  <si>
    <t xml:space="preserve">UE</t>
  </si>
  <si>
    <t xml:space="preserve">PLMZ052</t>
  </si>
  <si>
    <t xml:space="preserve">2-2-166</t>
  </si>
  <si>
    <t xml:space="preserve">Wiązowna</t>
  </si>
  <si>
    <t xml:space="preserve">122 z 2005 r.</t>
  </si>
  <si>
    <t xml:space="preserve">PLMZ0520</t>
  </si>
  <si>
    <t xml:space="preserve">odwodnienie, higienizacja</t>
  </si>
  <si>
    <t xml:space="preserve">PLMZ053</t>
  </si>
  <si>
    <t xml:space="preserve">4-2-142</t>
  </si>
  <si>
    <t xml:space="preserve">Przysucha</t>
  </si>
  <si>
    <t xml:space="preserve">przysuski</t>
  </si>
  <si>
    <t xml:space="preserve">Przysucha, Borkowice</t>
  </si>
  <si>
    <t xml:space="preserve">137 z 2005 r.</t>
  </si>
  <si>
    <t xml:space="preserve">PLMZ0530</t>
  </si>
  <si>
    <t xml:space="preserve">odwodnienie, zagęszczenie, wapnowanie</t>
  </si>
  <si>
    <t xml:space="preserve">PLMZ054</t>
  </si>
  <si>
    <t xml:space="preserve">2-2-178</t>
  </si>
  <si>
    <t xml:space="preserve">Lipsko</t>
  </si>
  <si>
    <t xml:space="preserve">lipski</t>
  </si>
  <si>
    <t xml:space="preserve">25 z 2007 r.</t>
  </si>
  <si>
    <t xml:space="preserve">PLMZ0540</t>
  </si>
  <si>
    <t xml:space="preserve">PLMZ055</t>
  </si>
  <si>
    <t xml:space="preserve">4-2-145</t>
  </si>
  <si>
    <t xml:space="preserve">Skaryszew + gm</t>
  </si>
  <si>
    <t xml:space="preserve">Skaryszew</t>
  </si>
  <si>
    <t xml:space="preserve">41 z 2006 r.</t>
  </si>
  <si>
    <t xml:space="preserve">0*</t>
  </si>
  <si>
    <t xml:space="preserve">PLMZ0550</t>
  </si>
  <si>
    <t xml:space="preserve">wybudowano 0,06 km sieci kanalizacyjnej ale nie podłączono żadnych mieszkańców</t>
  </si>
  <si>
    <t xml:space="preserve">PLMZ057</t>
  </si>
  <si>
    <t xml:space="preserve">4-2-138</t>
  </si>
  <si>
    <t xml:space="preserve">Tarczyn +gm</t>
  </si>
  <si>
    <t xml:space="preserve">Tarczyn</t>
  </si>
  <si>
    <t xml:space="preserve">119 z 2005 r.</t>
  </si>
  <si>
    <t xml:space="preserve">PLMZ0570</t>
  </si>
  <si>
    <t xml:space="preserve">na chwile obecną brak danych dot. docelowej przpustowości oczyszczalni po rozbudowie</t>
  </si>
  <si>
    <t xml:space="preserve">PLMZ060</t>
  </si>
  <si>
    <t xml:space="preserve">1a-2-138</t>
  </si>
  <si>
    <t xml:space="preserve">Dębe Wielkie g</t>
  </si>
  <si>
    <t xml:space="preserve">Dębe Wielkie</t>
  </si>
  <si>
    <t xml:space="preserve">143 z 2005 r.</t>
  </si>
  <si>
    <t xml:space="preserve">344,8*</t>
  </si>
  <si>
    <t xml:space="preserve">PLMZ0600</t>
  </si>
  <si>
    <t xml:space="preserve">Dębe Wilekie</t>
  </si>
  <si>
    <t xml:space="preserve">przekazywane do zakładu unieszkodliwiania</t>
  </si>
  <si>
    <t xml:space="preserve">ilość ścieków powstających w aglomeracji została obliczona</t>
  </si>
  <si>
    <t xml:space="preserve">PLMZ061</t>
  </si>
  <si>
    <t xml:space="preserve">1b-2-42</t>
  </si>
  <si>
    <t xml:space="preserve">Glinojeck</t>
  </si>
  <si>
    <t xml:space="preserve">gmina Glinojeck</t>
  </si>
  <si>
    <t xml:space="preserve">24 z 2006 r.</t>
  </si>
  <si>
    <t xml:space="preserve">PLMZ0610</t>
  </si>
  <si>
    <t xml:space="preserve">Garwarz Stary</t>
  </si>
  <si>
    <t xml:space="preserve">ok..5</t>
  </si>
  <si>
    <t xml:space="preserve">PLMZ062</t>
  </si>
  <si>
    <t xml:space="preserve">4-2-137</t>
  </si>
  <si>
    <t xml:space="preserve">Malkinia Górna</t>
  </si>
  <si>
    <t xml:space="preserve">Małkinia Górna</t>
  </si>
  <si>
    <t xml:space="preserve">162 z 2005 r.</t>
  </si>
  <si>
    <t xml:space="preserve">PLMZ0620</t>
  </si>
  <si>
    <t xml:space="preserve">przetarg na wykonanie dokumenatcji</t>
  </si>
  <si>
    <t xml:space="preserve">PLMZ063</t>
  </si>
  <si>
    <t xml:space="preserve">4-2-131</t>
  </si>
  <si>
    <t xml:space="preserve">Nowe Miasto Nad Pilicą</t>
  </si>
  <si>
    <t xml:space="preserve">Nowe Miasto nad Pilicą</t>
  </si>
  <si>
    <t xml:space="preserve">5 z 2006 r.</t>
  </si>
  <si>
    <t xml:space="preserve">PLMZ0630</t>
  </si>
  <si>
    <t xml:space="preserve">nie przesłano danych dla aglomeracji</t>
  </si>
  <si>
    <t xml:space="preserve">PLMZ064</t>
  </si>
  <si>
    <t xml:space="preserve">1a-2-132</t>
  </si>
  <si>
    <t xml:space="preserve">Maciejowice</t>
  </si>
  <si>
    <t xml:space="preserve">117 z 2005 r.</t>
  </si>
  <si>
    <t xml:space="preserve">PLMZ0640</t>
  </si>
  <si>
    <t xml:space="preserve">2009-2011</t>
  </si>
  <si>
    <t xml:space="preserve">rozpoczęto budowę kanalizacji sanitarnej</t>
  </si>
  <si>
    <t xml:space="preserve">brak przeróbki</t>
  </si>
  <si>
    <t xml:space="preserve">odbierane przez Zakład Gospodarki Komunalnej w Dęblinie</t>
  </si>
  <si>
    <t xml:space="preserve">PLMZ065</t>
  </si>
  <si>
    <t xml:space="preserve">1b-2-46</t>
  </si>
  <si>
    <t xml:space="preserve">Izabelin</t>
  </si>
  <si>
    <t xml:space="preserve">157 z 2005 r.</t>
  </si>
  <si>
    <t xml:space="preserve">PLMZ0650</t>
  </si>
  <si>
    <t xml:space="preserve">Truskaw</t>
  </si>
  <si>
    <t xml:space="preserve">stabilizacjia tlenowa,prasowanie, wapnowanie</t>
  </si>
  <si>
    <t xml:space="preserve">FRIK</t>
  </si>
  <si>
    <t xml:space="preserve">PLMZ066</t>
  </si>
  <si>
    <t xml:space="preserve">1a-2-135</t>
  </si>
  <si>
    <t xml:space="preserve">Łosice</t>
  </si>
  <si>
    <t xml:space="preserve">łosicki</t>
  </si>
  <si>
    <t xml:space="preserve">109 z 2005 r.</t>
  </si>
  <si>
    <t xml:space="preserve">PLMZ0660</t>
  </si>
  <si>
    <t xml:space="preserve">PLMZ067</t>
  </si>
  <si>
    <t xml:space="preserve">2-2-182</t>
  </si>
  <si>
    <t xml:space="preserve">Nasielsk</t>
  </si>
  <si>
    <t xml:space="preserve">163 z 2005 r.</t>
  </si>
  <si>
    <t xml:space="preserve">PLMZ0670</t>
  </si>
  <si>
    <t xml:space="preserve">zagęszczanie, higienizacja</t>
  </si>
  <si>
    <t xml:space="preserve">PLMZ068</t>
  </si>
  <si>
    <t xml:space="preserve">2-2-185,        2-2-186</t>
  </si>
  <si>
    <t xml:space="preserve">Lesznowola</t>
  </si>
  <si>
    <t xml:space="preserve">139 z 2005 r.</t>
  </si>
  <si>
    <r>
      <rPr>
        <sz val="9"/>
        <rFont val="Arial CE"/>
        <family val="2"/>
        <charset val="238"/>
      </rPr>
      <t xml:space="preserve">1033,7 w ym do oczyszczalni Kosów i Łazy Łącznie 270,3 tyś/m</t>
    </r>
    <r>
      <rPr>
        <sz val="9"/>
        <rFont val="Arial"/>
        <family val="0"/>
        <charset val="238"/>
      </rPr>
      <t xml:space="preserve">³/roraz tymczasowo do oczyszczalni "piasecznoi" ok. 763,4</t>
    </r>
  </si>
  <si>
    <t xml:space="preserve">PLMZ0680</t>
  </si>
  <si>
    <t xml:space="preserve">Łazy   </t>
  </si>
  <si>
    <t xml:space="preserve">B  </t>
  </si>
  <si>
    <t xml:space="preserve">2008/2009</t>
  </si>
  <si>
    <t xml:space="preserve">przewlekłość procedur z uzyskaniem pozwoleń wodno- prawnych, oprotestowane decyzje administracyjne</t>
  </si>
  <si>
    <t xml:space="preserve">gotpwa dokumentacja techniczna przetargowa</t>
  </si>
  <si>
    <t xml:space="preserve">oczyszczalnia zostanie wybudowana w terminie do końca 2010r </t>
  </si>
  <si>
    <t xml:space="preserve">odwodnienie na prasie wapnowanie</t>
  </si>
  <si>
    <t xml:space="preserve">utylizacja </t>
  </si>
  <si>
    <t xml:space="preserve">Łoziska</t>
  </si>
  <si>
    <t xml:space="preserve">nd</t>
  </si>
  <si>
    <t xml:space="preserve">brak pozyskania terenu, brak zgody WZMiUW na zrzut oczyszczonych ścieków do odbiornika</t>
  </si>
  <si>
    <t xml:space="preserve">zapweniono sfinansowanie na rzecz WZMIUW studium zagospodarowania wód Kanału Piaseczyńskiego w celu wydania warunków na zrzut oczyszczania ścieków do odbiornika, trwa opracowanie dokumentacji technicznej kanałów tłocznych przesyłowych na oczyszczalnię</t>
  </si>
  <si>
    <t xml:space="preserve">1.Opracowano ZTE oczyszczalni 2.Podjeto wstepne ustalenia ze WZMiUW co do zrzutu oczyszczonych ścieków do odbiornika     </t>
  </si>
  <si>
    <t xml:space="preserve">PLMZ1060</t>
  </si>
  <si>
    <t xml:space="preserve">Kosów</t>
  </si>
  <si>
    <t xml:space="preserve">przewlekłość procedur z uzyskaniem pozwoleń wodno- prawnych, </t>
  </si>
  <si>
    <t xml:space="preserve">oczyszczalnia zostanie wybudowana w terminie do końca 2010r</t>
  </si>
  <si>
    <t xml:space="preserve">PLMZ069</t>
  </si>
  <si>
    <t xml:space="preserve">2-2-170</t>
  </si>
  <si>
    <t xml:space="preserve">Jedlińsk</t>
  </si>
  <si>
    <t xml:space="preserve">27 z 2007 r.</t>
  </si>
  <si>
    <t xml:space="preserve">PLMZ0691</t>
  </si>
  <si>
    <t xml:space="preserve">dla oczyszczalni ścieków RLM&lt;2000</t>
  </si>
  <si>
    <t xml:space="preserve">PLMZ070</t>
  </si>
  <si>
    <t xml:space="preserve">1b-2-44</t>
  </si>
  <si>
    <t xml:space="preserve">Żelechów</t>
  </si>
  <si>
    <t xml:space="preserve">100 z 2005 r.</t>
  </si>
  <si>
    <t xml:space="preserve">PLMZ0700</t>
  </si>
  <si>
    <t xml:space="preserve">PLMZ071</t>
  </si>
  <si>
    <t xml:space="preserve">2-2-167</t>
  </si>
  <si>
    <t xml:space="preserve">Łąck</t>
  </si>
  <si>
    <t xml:space="preserve">28 z 2006 r.</t>
  </si>
  <si>
    <t xml:space="preserve">Ftarczyn</t>
  </si>
  <si>
    <t xml:space="preserve">79,4*</t>
  </si>
  <si>
    <t xml:space="preserve">PLMZ0710</t>
  </si>
  <si>
    <t xml:space="preserve">Zaździerz</t>
  </si>
  <si>
    <t xml:space="preserve">etap projektowania</t>
  </si>
  <si>
    <t xml:space="preserve">PLMZ072</t>
  </si>
  <si>
    <t xml:space="preserve">1a-2-131</t>
  </si>
  <si>
    <t xml:space="preserve">Sońsk</t>
  </si>
  <si>
    <t xml:space="preserve">158 z 2005 r.</t>
  </si>
  <si>
    <t xml:space="preserve">PLMZ0720</t>
  </si>
  <si>
    <t xml:space="preserve">Komory Dąbrowne</t>
  </si>
  <si>
    <t xml:space="preserve">-</t>
  </si>
  <si>
    <t xml:space="preserve">Stabilizacja, odwodnienie</t>
  </si>
  <si>
    <t xml:space="preserve">Kredyt</t>
  </si>
  <si>
    <t xml:space="preserve">średnie roczne wartości wskażników w ściekach są zgodne z pozwoleniem wodnoprawnym, jedynie zawartość fosforu ogólnego jest przekroczona w wyniku niesprawnego urządzenia, które obecnie zostało naprawione</t>
  </si>
  <si>
    <t xml:space="preserve">PLMZ073</t>
  </si>
  <si>
    <t xml:space="preserve">4-2-143</t>
  </si>
  <si>
    <t xml:space="preserve">Iłża</t>
  </si>
  <si>
    <t xml:space="preserve">44 z 2007 r.</t>
  </si>
  <si>
    <t xml:space="preserve">PLMZ0730</t>
  </si>
  <si>
    <t xml:space="preserve">RM, M, MO</t>
  </si>
  <si>
    <t xml:space="preserve">nie występują</t>
  </si>
  <si>
    <t xml:space="preserve">Opracowano koncepcję  Kanalizacji gminy Iłżą</t>
  </si>
  <si>
    <t xml:space="preserve">Aglomeracja o RLM powyżej 15 000 została ustanowiona w 2007 roku rozporządzeniem  Nr 44/2007. RLM + 16 667. Została ona rozszerzona w stosunku do KPOŚK (RLM + 5600).</t>
  </si>
  <si>
    <t xml:space="preserve">zagęszczenie, odwodnienie, suszenie na poletkach osadowych</t>
  </si>
  <si>
    <t xml:space="preserve">PLMZ074</t>
  </si>
  <si>
    <t xml:space="preserve">2-2-184</t>
  </si>
  <si>
    <t xml:space="preserve">Brok + gm</t>
  </si>
  <si>
    <t xml:space="preserve">Brok</t>
  </si>
  <si>
    <t xml:space="preserve">82 z 2005 r.</t>
  </si>
  <si>
    <t xml:space="preserve">PLMZ0740</t>
  </si>
  <si>
    <t xml:space="preserve">PLMZ075</t>
  </si>
  <si>
    <t xml:space="preserve">2-2-192</t>
  </si>
  <si>
    <t xml:space="preserve">Klembów</t>
  </si>
  <si>
    <t xml:space="preserve">83 z 2005 r.</t>
  </si>
  <si>
    <t xml:space="preserve">PLMZ0750</t>
  </si>
  <si>
    <t xml:space="preserve">bank komercyjny</t>
  </si>
  <si>
    <t xml:space="preserve">przyrost RLM w wyniku wybudowania sieci kanalizacyjnej określono na podstawie liczby przyłączy</t>
  </si>
  <si>
    <t xml:space="preserve">PLMZ076</t>
  </si>
  <si>
    <t xml:space="preserve">2-2-173</t>
  </si>
  <si>
    <t xml:space="preserve">Łaskarzew</t>
  </si>
  <si>
    <t xml:space="preserve">156 z 2005 r.</t>
  </si>
  <si>
    <t xml:space="preserve">PLMZ0760</t>
  </si>
  <si>
    <t xml:space="preserve">PLMZ077</t>
  </si>
  <si>
    <t xml:space="preserve">2-2-188</t>
  </si>
  <si>
    <t xml:space="preserve">Raciąż </t>
  </si>
  <si>
    <t xml:space="preserve">Raciąż</t>
  </si>
  <si>
    <t xml:space="preserve">140 z 2005 r.</t>
  </si>
  <si>
    <t xml:space="preserve">ok.410,3</t>
  </si>
  <si>
    <t xml:space="preserve">PLMZ0770</t>
  </si>
  <si>
    <t xml:space="preserve">95 %</t>
  </si>
  <si>
    <t xml:space="preserve">PLMZ078</t>
  </si>
  <si>
    <t xml:space="preserve">4-2-149</t>
  </si>
  <si>
    <t xml:space="preserve">Bieżuń</t>
  </si>
  <si>
    <t xml:space="preserve"> Bieżuń</t>
  </si>
  <si>
    <t xml:space="preserve">125 z 2005 r.</t>
  </si>
  <si>
    <t xml:space="preserve">PLMZ0780</t>
  </si>
  <si>
    <t xml:space="preserve">&lt;5</t>
  </si>
  <si>
    <t xml:space="preserve">odwodnienie</t>
  </si>
  <si>
    <t xml:space="preserve">PLMZ079</t>
  </si>
  <si>
    <t xml:space="preserve">1a-2-133</t>
  </si>
  <si>
    <t xml:space="preserve">Pilawa</t>
  </si>
  <si>
    <t xml:space="preserve">111 z 2005 r.</t>
  </si>
  <si>
    <t xml:space="preserve">PLMZ0790</t>
  </si>
  <si>
    <t xml:space="preserve">planuje się utworzenie dwóch aglomeracji: Pilawa i Trąbki, rozporządzenie Wojewody z 2005 r. błędnie wyznaczyło jedną aglomerację zamiast dwóch</t>
  </si>
  <si>
    <t xml:space="preserve">PLMZ1150</t>
  </si>
  <si>
    <t xml:space="preserve">Trąbki</t>
  </si>
  <si>
    <t xml:space="preserve">PLMZ080</t>
  </si>
  <si>
    <t xml:space="preserve">2-2-180</t>
  </si>
  <si>
    <t xml:space="preserve">Halinów</t>
  </si>
  <si>
    <t xml:space="preserve">120 z 2005 r.</t>
  </si>
  <si>
    <t xml:space="preserve">PLMZ0800</t>
  </si>
  <si>
    <t xml:space="preserve">nien dotyczy</t>
  </si>
  <si>
    <t xml:space="preserve">wskażniki zanieczyszczeń są zgodne z pozwoleniem wodnoprawnym w którym są określone jako redukcja zanieczyszczeń</t>
  </si>
  <si>
    <t xml:space="preserve">PLMZ081</t>
  </si>
  <si>
    <t xml:space="preserve">1a-2-144</t>
  </si>
  <si>
    <t xml:space="preserve">Gąbin</t>
  </si>
  <si>
    <t xml:space="preserve">48 z 2007 r.</t>
  </si>
  <si>
    <t xml:space="preserve">PLMZ0810</t>
  </si>
  <si>
    <t xml:space="preserve">etap uzyskania pozwolenia na budowę</t>
  </si>
  <si>
    <t xml:space="preserve">przygotowano dokumentację budowlaną</t>
  </si>
  <si>
    <t xml:space="preserve">PLMZ082</t>
  </si>
  <si>
    <t xml:space="preserve">2-2-183</t>
  </si>
  <si>
    <t xml:space="preserve">Pomiechówek</t>
  </si>
  <si>
    <t xml:space="preserve">78 z 2005 r.</t>
  </si>
  <si>
    <t xml:space="preserve">PLMZ0820</t>
  </si>
  <si>
    <t xml:space="preserve">Mewa</t>
  </si>
  <si>
    <t xml:space="preserve">zakład utylizacji</t>
  </si>
  <si>
    <t xml:space="preserve">gmina nie zweryfikowała wszystkich danych, planuję się wybudowanie nowej oczyszczalni i zlikwidowanie obecnej, która na dzień dzisiejszy działa poprawnie</t>
  </si>
  <si>
    <t xml:space="preserve">PLMZ083</t>
  </si>
  <si>
    <t xml:space="preserve">2-2-177</t>
  </si>
  <si>
    <t xml:space="preserve">Nowa Wieś</t>
  </si>
  <si>
    <t xml:space="preserve">148 z 2005 r.</t>
  </si>
  <si>
    <t xml:space="preserve">PLM20830</t>
  </si>
  <si>
    <t xml:space="preserve">PLMZ084</t>
  </si>
  <si>
    <t xml:space="preserve">2-2-196</t>
  </si>
  <si>
    <t xml:space="preserve">Żabia Wola</t>
  </si>
  <si>
    <t xml:space="preserve">Żabia Wola </t>
  </si>
  <si>
    <t xml:space="preserve">90 z 2005 r.</t>
  </si>
  <si>
    <t xml:space="preserve">PLMZ0840</t>
  </si>
  <si>
    <t xml:space="preserve">przedłużający się termin weryfikacji wniosku do FS</t>
  </si>
  <si>
    <t xml:space="preserve">koszty poniesione zostały na przygotowanie dokumentacji i przetargu</t>
  </si>
  <si>
    <t xml:space="preserve">PLMZ086</t>
  </si>
  <si>
    <t xml:space="preserve">1a-2-134</t>
  </si>
  <si>
    <t xml:space="preserve">Garbatka Letnisko</t>
  </si>
  <si>
    <t xml:space="preserve">Garbatka-Letnisko</t>
  </si>
  <si>
    <t xml:space="preserve">135 z 2005 r.</t>
  </si>
  <si>
    <t xml:space="preserve">PLMZ0860</t>
  </si>
  <si>
    <t xml:space="preserve">MO*</t>
  </si>
  <si>
    <t xml:space="preserve">UM WM</t>
  </si>
  <si>
    <t xml:space="preserve">podwyższone wartości wskaźników w ściekach wynikają z nieprawidłowej gospodarki osadami, w wyniku przeprowadzenia planu inwestycyjnego dot. regulacji gospodarki osadami nastąpi poprawa tych wskaźników</t>
  </si>
  <si>
    <t xml:space="preserve">PLMZ088</t>
  </si>
  <si>
    <t xml:space="preserve">1a-2-139</t>
  </si>
  <si>
    <t xml:space="preserve">Zakroczym</t>
  </si>
  <si>
    <t xml:space="preserve">146 z 2005 r.</t>
  </si>
  <si>
    <t xml:space="preserve">1558 (dodatkowo 6000 mieszkańców z Modlina-Twierdzy, którzy nie są w aglomeracji)</t>
  </si>
  <si>
    <t xml:space="preserve">PLMZ0880</t>
  </si>
  <si>
    <t xml:space="preserve">odwadnianie, wapnowanie, stabilizacja</t>
  </si>
  <si>
    <t xml:space="preserve">Urząd Marszałkowski w ramach Komponentu E</t>
  </si>
  <si>
    <t xml:space="preserve">PLMZ089</t>
  </si>
  <si>
    <t xml:space="preserve">4-2-136</t>
  </si>
  <si>
    <t xml:space="preserve">Łyse</t>
  </si>
  <si>
    <t xml:space="preserve">6 z 2006 r.</t>
  </si>
  <si>
    <t xml:space="preserve">PLMZ0890</t>
  </si>
  <si>
    <t xml:space="preserve">BN*</t>
  </si>
  <si>
    <t xml:space="preserve">odwadnienie</t>
  </si>
  <si>
    <t xml:space="preserve">planuje się wybudowanie nowej oczyszczalni, natomiast dane przedstawione dla funkcjonującej oczyszczalni dotyczą obiektu który będzie likwidowany.</t>
  </si>
  <si>
    <t xml:space="preserve">PLMZ090</t>
  </si>
  <si>
    <t xml:space="preserve">1a-2-140</t>
  </si>
  <si>
    <t xml:space="preserve">Kadzidło</t>
  </si>
  <si>
    <t xml:space="preserve">92 z 2005 r.</t>
  </si>
  <si>
    <t xml:space="preserve">PLMZ0900</t>
  </si>
  <si>
    <t xml:space="preserve">PLMZ091</t>
  </si>
  <si>
    <t xml:space="preserve">1b-2-43</t>
  </si>
  <si>
    <t xml:space="preserve">Sobolew</t>
  </si>
  <si>
    <t xml:space="preserve">Sobolew </t>
  </si>
  <si>
    <t xml:space="preserve">116 z 2005 r.</t>
  </si>
  <si>
    <t xml:space="preserve">PLMZ0910</t>
  </si>
  <si>
    <t xml:space="preserve">odwadnianie, prasowanie, wapnowanie</t>
  </si>
  <si>
    <t xml:space="preserve">PLMZ092</t>
  </si>
  <si>
    <t xml:space="preserve">2-2-187</t>
  </si>
  <si>
    <t xml:space="preserve">Bielsk</t>
  </si>
  <si>
    <t xml:space="preserve">141 z 2005 r.</t>
  </si>
  <si>
    <t xml:space="preserve">PLMZ0920</t>
  </si>
  <si>
    <t xml:space="preserve">przygotowanie koncepcji realizacji przedsięwzięcia</t>
  </si>
  <si>
    <t xml:space="preserve">odwodnienie </t>
  </si>
  <si>
    <t xml:space="preserve">PLMZ093</t>
  </si>
  <si>
    <t xml:space="preserve">4-2-144</t>
  </si>
  <si>
    <t xml:space="preserve">Jedlnia</t>
  </si>
  <si>
    <t xml:space="preserve">Jedlnia Letnisko</t>
  </si>
  <si>
    <t xml:space="preserve">3 z 2006 r.</t>
  </si>
  <si>
    <t xml:space="preserve">PLMZ0930</t>
  </si>
  <si>
    <t xml:space="preserve">rekultywacja składowiska odpadów</t>
  </si>
  <si>
    <t xml:space="preserve">PLMZ094</t>
  </si>
  <si>
    <t xml:space="preserve">4-2-128</t>
  </si>
  <si>
    <t xml:space="preserve">Wola Rębkowska</t>
  </si>
  <si>
    <t xml:space="preserve">32 z 2007 r.</t>
  </si>
  <si>
    <t xml:space="preserve">PLMZ0940</t>
  </si>
  <si>
    <t xml:space="preserve">gmina nie przesłała dla aglomeracji</t>
  </si>
  <si>
    <t xml:space="preserve">PLMZ095</t>
  </si>
  <si>
    <t xml:space="preserve">2-2-189</t>
  </si>
  <si>
    <t xml:space="preserve">Krasne</t>
  </si>
  <si>
    <t xml:space="preserve">Krasne, Płoniawy-Bramura</t>
  </si>
  <si>
    <t xml:space="preserve">81 z 2005 r.</t>
  </si>
  <si>
    <t xml:space="preserve">Kalinowiec</t>
  </si>
  <si>
    <t xml:space="preserve">M*</t>
  </si>
  <si>
    <t xml:space="preserve">planuje się wykup oczyszczalni Kalinowiec oraz jej modernizację w roku 2009, na chwilą obecną oczyszczalnia nie działa oraz nie ma danych dotyczących osadów ściekowych</t>
  </si>
  <si>
    <t xml:space="preserve">PLMZ096</t>
  </si>
  <si>
    <t xml:space="preserve">4-2-141</t>
  </si>
  <si>
    <t xml:space="preserve">Jednorożec</t>
  </si>
  <si>
    <t xml:space="preserve">28 z 2007 r.</t>
  </si>
  <si>
    <t xml:space="preserve">PLMZ0960</t>
  </si>
  <si>
    <t xml:space="preserve">36*</t>
  </si>
  <si>
    <t xml:space="preserve">Urząd Marszałkowski</t>
  </si>
  <si>
    <t xml:space="preserve">zwiększona wartość zawiesiny ogólnej wynika z jednorazowej awaryjnej sytuacji, na oczyszczalni ścieków nie planuje się żadnej inwestycji </t>
  </si>
  <si>
    <t xml:space="preserve">PLMZ097</t>
  </si>
  <si>
    <t xml:space="preserve">4-2-134</t>
  </si>
  <si>
    <t xml:space="preserve">Mrozy</t>
  </si>
  <si>
    <t xml:space="preserve">35 z 2006 r.</t>
  </si>
  <si>
    <t xml:space="preserve">PLMZ0970</t>
  </si>
  <si>
    <t xml:space="preserve">340-350</t>
  </si>
  <si>
    <t xml:space="preserve">R, M</t>
  </si>
  <si>
    <t xml:space="preserve">brak funduszy</t>
  </si>
  <si>
    <t xml:space="preserve">przygotowana dokumentacja</t>
  </si>
  <si>
    <t xml:space="preserve">PLMZ098</t>
  </si>
  <si>
    <t xml:space="preserve">4-2-129</t>
  </si>
  <si>
    <t xml:space="preserve">Sanniki</t>
  </si>
  <si>
    <t xml:space="preserve">165 z 2005 r.</t>
  </si>
  <si>
    <t xml:space="preserve">PLMZ0980</t>
  </si>
  <si>
    <t xml:space="preserve">66,37*</t>
  </si>
  <si>
    <t xml:space="preserve">47,5*</t>
  </si>
  <si>
    <t xml:space="preserve">odwodnienie, składowanie</t>
  </si>
  <si>
    <t xml:space="preserve">przekroczone średnie roczne wartości wskaźników w ściekach wynikają z sytuacji awaryjnej, obecnie w wyniku podjęcia działań naprawczych sytuacja ulega poprawie, więc nie planuję się jak na razie żadnych inwestycji w tym zakresie. Ponadto w 2007 roku nie był wybierany osad ściekowy i nie można ustalić jego ilości</t>
  </si>
  <si>
    <t xml:space="preserve">PLMZ099</t>
  </si>
  <si>
    <t xml:space="preserve">4-2-140</t>
  </si>
  <si>
    <t xml:space="preserve">Nadarzyn</t>
  </si>
  <si>
    <t xml:space="preserve">121 z 2005 r.</t>
  </si>
  <si>
    <t xml:space="preserve">PLMZ0990</t>
  </si>
  <si>
    <t xml:space="preserve">PLMZ100</t>
  </si>
  <si>
    <t xml:space="preserve">2-2-179</t>
  </si>
  <si>
    <t xml:space="preserve">Dobre</t>
  </si>
  <si>
    <t xml:space="preserve"> Dobre</t>
  </si>
  <si>
    <t xml:space="preserve">129 z 2005 r.</t>
  </si>
  <si>
    <t xml:space="preserve">PLMZ1000</t>
  </si>
  <si>
    <t xml:space="preserve">Zdrojówki</t>
  </si>
  <si>
    <t xml:space="preserve">PLMZ101</t>
  </si>
  <si>
    <t xml:space="preserve">4-2-139</t>
  </si>
  <si>
    <t xml:space="preserve">Drobin</t>
  </si>
  <si>
    <t xml:space="preserve"> Drobin</t>
  </si>
  <si>
    <t xml:space="preserve">153 z 2005 r.</t>
  </si>
  <si>
    <t xml:space="preserve">PLMZ1010</t>
  </si>
  <si>
    <t xml:space="preserve">DROBIN</t>
  </si>
  <si>
    <t xml:space="preserve">MO, M</t>
  </si>
  <si>
    <t xml:space="preserve">PLMZ103</t>
  </si>
  <si>
    <t xml:space="preserve">1a-2-141</t>
  </si>
  <si>
    <t xml:space="preserve">Myszyniec</t>
  </si>
  <si>
    <t xml:space="preserve">76 z 2005 r.</t>
  </si>
  <si>
    <t xml:space="preserve">PLMZ1030</t>
  </si>
  <si>
    <t xml:space="preserve">Myszyniec (BIONIP)</t>
  </si>
  <si>
    <t xml:space="preserve">2010 - 2012</t>
  </si>
  <si>
    <t xml:space="preserve">brak </t>
  </si>
  <si>
    <t xml:space="preserve">Myszyniec (BIOBLOK)</t>
  </si>
  <si>
    <t xml:space="preserve">Likwidacja</t>
  </si>
  <si>
    <t xml:space="preserve">2008 - 2010</t>
  </si>
  <si>
    <t xml:space="preserve">PLMZ104</t>
  </si>
  <si>
    <t xml:space="preserve">2-2-168,              4-2-127</t>
  </si>
  <si>
    <t xml:space="preserve">Słupno</t>
  </si>
  <si>
    <t xml:space="preserve">3000, 3000</t>
  </si>
  <si>
    <t xml:space="preserve">95 z 2005 r. </t>
  </si>
  <si>
    <t xml:space="preserve">PLMZ1040</t>
  </si>
  <si>
    <t xml:space="preserve">PLMZ105</t>
  </si>
  <si>
    <t xml:space="preserve">2-2-176</t>
  </si>
  <si>
    <t xml:space="preserve">Miastków Kościelny</t>
  </si>
  <si>
    <t xml:space="preserve">145 z 2005 r.</t>
  </si>
  <si>
    <t xml:space="preserve">PLMZ1050</t>
  </si>
  <si>
    <t xml:space="preserve">R*</t>
  </si>
  <si>
    <t xml:space="preserve">Kredyt Banku Spółdzileczego</t>
  </si>
  <si>
    <t xml:space="preserve">planuje się rozbudowę oczyszczalni po włączeniu kolejnych miejscowości</t>
  </si>
  <si>
    <t xml:space="preserve">PLMZ107</t>
  </si>
  <si>
    <t xml:space="preserve">2-2-193</t>
  </si>
  <si>
    <t xml:space="preserve">Tczów</t>
  </si>
  <si>
    <t xml:space="preserve">4 z 2006 r.</t>
  </si>
  <si>
    <t xml:space="preserve">PLMZ1070</t>
  </si>
  <si>
    <t xml:space="preserve">brak srodków finansowych</t>
  </si>
  <si>
    <t xml:space="preserve">wykonano 1,8 km sieci kanalizacyjnej ciśnieniowej</t>
  </si>
  <si>
    <t xml:space="preserve">PLMZ108</t>
  </si>
  <si>
    <t xml:space="preserve">4-2-133</t>
  </si>
  <si>
    <t xml:space="preserve">Kałuszyn</t>
  </si>
  <si>
    <t xml:space="preserve">123 z 2005 r.</t>
  </si>
  <si>
    <t xml:space="preserve">PLMZ1080</t>
  </si>
  <si>
    <t xml:space="preserve">stabilizacja tlenowa, odwadnianie, zagęszczanie</t>
  </si>
  <si>
    <t xml:space="preserve">uprawa roślin nie przeznaczonych do spożycia i produkcji pasz, uprawa odbywa się na terenie oczyszczalni ścieków</t>
  </si>
  <si>
    <t xml:space="preserve">PLMZ109</t>
  </si>
  <si>
    <t xml:space="preserve">1a-2-145</t>
  </si>
  <si>
    <t xml:space="preserve">Wyszogród</t>
  </si>
  <si>
    <t xml:space="preserve">79 z 2005 r.</t>
  </si>
  <si>
    <t xml:space="preserve">PLMZ1090</t>
  </si>
  <si>
    <t xml:space="preserve">PLMZ110</t>
  </si>
  <si>
    <t xml:space="preserve">2-2-195</t>
  </si>
  <si>
    <t xml:space="preserve">Wiskitki</t>
  </si>
  <si>
    <t xml:space="preserve">91 z 2005 r.</t>
  </si>
  <si>
    <t xml:space="preserve">PLMZ1100</t>
  </si>
  <si>
    <t xml:space="preserve">Guzów</t>
  </si>
  <si>
    <t xml:space="preserve">PLMZ111</t>
  </si>
  <si>
    <t xml:space="preserve">1a-2-137</t>
  </si>
  <si>
    <t xml:space="preserve">Różan</t>
  </si>
  <si>
    <t xml:space="preserve">makowiecki</t>
  </si>
  <si>
    <t xml:space="preserve">166 z 2005 r.</t>
  </si>
  <si>
    <t xml:space="preserve">28*</t>
  </si>
  <si>
    <t xml:space="preserve">PLMZ1110</t>
  </si>
  <si>
    <t xml:space="preserve">PLMZ112</t>
  </si>
  <si>
    <t xml:space="preserve">2-2-181</t>
  </si>
  <si>
    <t xml:space="preserve">Strzegowo</t>
  </si>
  <si>
    <t xml:space="preserve">173 z 2005 r.</t>
  </si>
  <si>
    <t xml:space="preserve">PLMZ1120</t>
  </si>
  <si>
    <t xml:space="preserve">PLMZ113</t>
  </si>
  <si>
    <t xml:space="preserve">4-2-130</t>
  </si>
  <si>
    <t xml:space="preserve">Mogielnica</t>
  </si>
  <si>
    <t xml:space="preserve">47 z 2007 r.</t>
  </si>
  <si>
    <t xml:space="preserve">PLMZ1130</t>
  </si>
  <si>
    <t xml:space="preserve">24*</t>
  </si>
  <si>
    <t xml:space="preserve">odwodnienie, prasowanie</t>
  </si>
  <si>
    <t xml:space="preserve">średnie wartości ścieków odpływających z oczyszczalni są zgodne z uzyskanym pozowleniem wodnoprawnym</t>
  </si>
  <si>
    <t xml:space="preserve">PLMZ114</t>
  </si>
  <si>
    <t xml:space="preserve">1a-2-136</t>
  </si>
  <si>
    <t xml:space="preserve">Stara Kornica</t>
  </si>
  <si>
    <t xml:space="preserve">105 z 2005 r.</t>
  </si>
  <si>
    <t xml:space="preserve">PLMZ1140</t>
  </si>
  <si>
    <t xml:space="preserve">średnia roczna wartość ChZT jest zgodna z powoleniem wodnoprawnym</t>
  </si>
  <si>
    <t xml:space="preserve">PLMZ116</t>
  </si>
  <si>
    <t xml:space="preserve">3-2-12</t>
  </si>
  <si>
    <t xml:space="preserve">Stupsk</t>
  </si>
  <si>
    <t xml:space="preserve">107 z 2005 r.</t>
  </si>
  <si>
    <t xml:space="preserve">PLMZ1160</t>
  </si>
  <si>
    <t xml:space="preserve">Strzałkowo</t>
  </si>
  <si>
    <t xml:space="preserve">PLMZ117</t>
  </si>
  <si>
    <t xml:space="preserve">2-2-171</t>
  </si>
  <si>
    <t xml:space="preserve">Regimin</t>
  </si>
  <si>
    <t xml:space="preserve">127 z 2005 r.</t>
  </si>
  <si>
    <t xml:space="preserve">PLMZ1170</t>
  </si>
  <si>
    <t xml:space="preserve">koszty przygotowania studium wykonalności inwestycji</t>
  </si>
  <si>
    <t xml:space="preserve">PLMZ119</t>
  </si>
  <si>
    <t xml:space="preserve">2-2-194,            1b-2-48</t>
  </si>
  <si>
    <t xml:space="preserve">Puszcza Mariańska</t>
  </si>
  <si>
    <t xml:space="preserve">4000,      2520</t>
  </si>
  <si>
    <t xml:space="preserve">87 z 2005 r.</t>
  </si>
  <si>
    <t xml:space="preserve">PLMZ1190</t>
  </si>
  <si>
    <t xml:space="preserve">wykonanie dokumentacji projektowej</t>
  </si>
  <si>
    <t xml:space="preserve">PLMZ0850</t>
  </si>
  <si>
    <t xml:space="preserve">Bartniki</t>
  </si>
  <si>
    <t xml:space="preserve">PLMZ120</t>
  </si>
  <si>
    <t xml:space="preserve">2-2-191</t>
  </si>
  <si>
    <t xml:space="preserve">Brwinów</t>
  </si>
  <si>
    <t xml:space="preserve">130 z 2005 r.</t>
  </si>
  <si>
    <t xml:space="preserve">2018*</t>
  </si>
  <si>
    <t xml:space="preserve">PLMZ1200</t>
  </si>
  <si>
    <t xml:space="preserve">Moszna</t>
  </si>
  <si>
    <t xml:space="preserve">opóźnienie wykonania projektu budowlanego</t>
  </si>
  <si>
    <t xml:space="preserve">w toku</t>
  </si>
  <si>
    <t xml:space="preserve">brak u FS</t>
  </si>
  <si>
    <t xml:space="preserve">kompostowanie  </t>
  </si>
  <si>
    <t xml:space="preserve">Grudów</t>
  </si>
  <si>
    <t xml:space="preserve">okrelona lokalizacja</t>
  </si>
  <si>
    <t xml:space="preserve">PLMZ121</t>
  </si>
  <si>
    <t xml:space="preserve">3-2-13</t>
  </si>
  <si>
    <t xml:space="preserve">Bodzanów</t>
  </si>
  <si>
    <t xml:space="preserve">167 z 2005 r.</t>
  </si>
  <si>
    <t xml:space="preserve">PLMZ1210</t>
  </si>
  <si>
    <t xml:space="preserve">w wyniku wybudowania 0,2 km sieci kanalizacyjnej nikt nie został jeszcze podłączony</t>
  </si>
  <si>
    <t xml:space="preserve">PLMZ122</t>
  </si>
  <si>
    <t xml:space="preserve">1a-2-146</t>
  </si>
  <si>
    <t xml:space="preserve">Kotuń</t>
  </si>
  <si>
    <t xml:space="preserve">103 z 2005 r.</t>
  </si>
  <si>
    <t xml:space="preserve">10*</t>
  </si>
  <si>
    <t xml:space="preserve">PLMZ1220</t>
  </si>
  <si>
    <t xml:space="preserve">stabilizacja tlenowa, zgęszczanie, odwodnienie</t>
  </si>
  <si>
    <t xml:space="preserve">przyrost liczby mieszkańców rzeczywistych odnosi się do nowych przyłączy dla isniejącej sieci kanalizacyjnej</t>
  </si>
  <si>
    <t xml:space="preserve">PLMZ123</t>
  </si>
  <si>
    <t xml:space="preserve">2-2-169</t>
  </si>
  <si>
    <t xml:space="preserve">Nowy Duninów</t>
  </si>
  <si>
    <t xml:space="preserve">169 z 2005 r.</t>
  </si>
  <si>
    <t xml:space="preserve">PLMZ1230</t>
  </si>
  <si>
    <t xml:space="preserve">niski budżet inwestycyjny oraz harmonogram zadań inwestycyjnych</t>
  </si>
  <si>
    <t xml:space="preserve">nie  dotyczy</t>
  </si>
  <si>
    <t xml:space="preserve">uwodnienie</t>
  </si>
  <si>
    <t xml:space="preserve">dotacja celowa z Budżetu Wojewóztwa Maozwieckiego w ramach komponentu E</t>
  </si>
  <si>
    <t xml:space="preserve">średnie wartości azotu i fosforu odpływające z oczyszczalni nie są badane zgodnie z uzyskanym pozowleniem wodnoprawnym</t>
  </si>
  <si>
    <t xml:space="preserve">PLMZ124</t>
  </si>
  <si>
    <t xml:space="preserve">2-2-175</t>
  </si>
  <si>
    <t xml:space="preserve">Borowie</t>
  </si>
  <si>
    <t xml:space="preserve">160 z 2005 r.</t>
  </si>
  <si>
    <t xml:space="preserve">PLMZ1240</t>
  </si>
  <si>
    <t xml:space="preserve">prasowanie, odwodnienie, workowanie</t>
  </si>
  <si>
    <t xml:space="preserve">pożyczka</t>
  </si>
  <si>
    <t xml:space="preserve">PLMZ125</t>
  </si>
  <si>
    <t xml:space="preserve">2-2-172</t>
  </si>
  <si>
    <t xml:space="preserve">Grudusk</t>
  </si>
  <si>
    <t xml:space="preserve">152 z 2005 r.</t>
  </si>
  <si>
    <t xml:space="preserve">PLMZ1250</t>
  </si>
  <si>
    <t xml:space="preserve">nakłady inwestycyjne na sieci kanalizacyjne poniesione są na przygotowanie dokumentacji</t>
  </si>
  <si>
    <t xml:space="preserve">PLMZ126</t>
  </si>
  <si>
    <t xml:space="preserve">4-2-132</t>
  </si>
  <si>
    <t xml:space="preserve">Cegłów</t>
  </si>
  <si>
    <t xml:space="preserve">32 z 2006 r.</t>
  </si>
  <si>
    <t xml:space="preserve">PLMZ1260</t>
  </si>
  <si>
    <t xml:space="preserve">PLMZ127</t>
  </si>
  <si>
    <t xml:space="preserve">1b-2-45</t>
  </si>
  <si>
    <t xml:space="preserve">Sochocin</t>
  </si>
  <si>
    <t xml:space="preserve">151 z 2005 r.</t>
  </si>
  <si>
    <t xml:space="preserve">Kondrajec</t>
  </si>
  <si>
    <t xml:space="preserve">osady na oczyszczalni ścieków nie są przerabiane oraz brak danych co do ich ilości</t>
  </si>
  <si>
    <t xml:space="preserve">Wsola/ d. Jedlińsk</t>
  </si>
  <si>
    <t xml:space="preserve">26 z 2007 r.</t>
  </si>
  <si>
    <t xml:space="preserve">PLMZ0692</t>
  </si>
  <si>
    <t xml:space="preserve">Wsola</t>
  </si>
  <si>
    <t xml:space="preserve">Suma wszystkich przedziałów:</t>
  </si>
  <si>
    <t xml:space="preserve">Imię i nazwisko oraz numer telefonu osoby wypełniającej ankietę z Urzędu Wojewódzkiego</t>
  </si>
  <si>
    <t xml:space="preserve">Wioleta Jędral                                             tel. 022 695 65 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0%"/>
    <numFmt numFmtId="170" formatCode="#,##0.00"/>
    <numFmt numFmtId="171" formatCode="@"/>
    <numFmt numFmtId="172" formatCode="General"/>
    <numFmt numFmtId="173" formatCode="0.0%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Arial CE"/>
      <family val="2"/>
      <charset val="238"/>
    </font>
    <font>
      <sz val="1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sz val="9"/>
      <color rgb="FF000000"/>
      <name val="Arial CE"/>
      <family val="0"/>
      <charset val="238"/>
    </font>
    <font>
      <i val="true"/>
      <sz val="10"/>
      <color rgb="FF339966"/>
      <name val="Arial CE"/>
      <family val="0"/>
      <charset val="238"/>
    </font>
    <font>
      <sz val="10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color rgb="FF339966"/>
      <name val="Arial CE"/>
      <family val="0"/>
      <charset val="238"/>
    </font>
    <font>
      <i val="true"/>
      <sz val="9"/>
      <name val="Arial CE"/>
      <family val="0"/>
      <charset val="238"/>
    </font>
    <font>
      <sz val="9"/>
      <name val="Arial"/>
      <family val="0"/>
      <charset val="238"/>
    </font>
    <font>
      <i val="true"/>
      <sz val="10"/>
      <color rgb="FF339966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339966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339966"/>
      <name val="Times New Roman"/>
      <family val="1"/>
      <charset val="238"/>
    </font>
    <font>
      <sz val="9"/>
      <color rgb="FF339966"/>
      <name val="Times New Roman"/>
      <family val="1"/>
      <charset val="238"/>
    </font>
    <font>
      <sz val="9"/>
      <color rgb="FF000000"/>
      <name val="Arial CE"/>
      <family val="2"/>
    </font>
    <font>
      <b val="true"/>
      <sz val="9"/>
      <color rgb="FF000000"/>
      <name val="Arial CE"/>
      <family val="2"/>
    </font>
    <font>
      <sz val="10"/>
      <color rgb="FF000000"/>
      <name val="Arial CE"/>
      <family val="0"/>
    </font>
    <font>
      <sz val="9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i val="true"/>
      <sz val="9"/>
      <color rgb="FF000000"/>
      <name val="Arial CE"/>
      <family val="2"/>
      <charset val="238"/>
    </font>
    <font>
      <sz val="9"/>
      <color rgb="FF008000"/>
      <name val="Times New Roman"/>
      <family val="1"/>
      <charset val="238"/>
    </font>
    <font>
      <b val="true"/>
      <i val="true"/>
      <sz val="1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8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8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8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8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8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8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8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8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8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8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8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8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8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8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8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8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8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8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8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8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8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8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8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8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8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8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8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8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8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8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8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8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8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920" topLeftCell="BM88" activePane="bottomLeft" state="split"/>
      <selection pane="topLeft" activeCell="A1" activeCellId="0" sqref="A1"/>
      <selection pane="bottomLeft" activeCell="W163" activeCellId="0" sqref="W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2.28"/>
    <col collapsed="false" customWidth="true" hidden="false" outlineLevel="0" max="3" min="3" style="3" width="15.7"/>
    <col collapsed="false" customWidth="true" hidden="false" outlineLevel="0" max="5" min="4" style="4" width="12.42"/>
    <col collapsed="false" customWidth="true" hidden="false" outlineLevel="0" max="6" min="6" style="5" width="7.28"/>
    <col collapsed="false" customWidth="true" hidden="false" outlineLevel="0" max="7" min="7" style="4" width="5.56"/>
    <col collapsed="false" customWidth="true" hidden="false" outlineLevel="0" max="8" min="8" style="6" width="10.41"/>
    <col collapsed="false" customWidth="true" hidden="false" outlineLevel="0" max="9" min="9" style="6" width="12.7"/>
    <col collapsed="false" customWidth="true" hidden="false" outlineLevel="0" max="10" min="10" style="7" width="12.14"/>
    <col collapsed="false" customWidth="true" hidden="false" outlineLevel="0" max="11" min="11" style="0" width="9.85"/>
    <col collapsed="false" customWidth="true" hidden="false" outlineLevel="0" max="12" min="12" style="8" width="16.28"/>
    <col collapsed="false" customWidth="true" hidden="false" outlineLevel="0" max="13" min="13" style="8" width="17.14"/>
    <col collapsed="false" customWidth="true" hidden="false" outlineLevel="0" max="14" min="14" style="0" width="14.56"/>
    <col collapsed="false" customWidth="true" hidden="false" outlineLevel="0" max="15" min="15" style="0" width="15.7"/>
    <col collapsed="false" customWidth="true" hidden="false" outlineLevel="0" max="16" min="16" style="0" width="14.85"/>
    <col collapsed="false" customWidth="true" hidden="false" outlineLevel="0" max="18" min="17" style="0" width="14.14"/>
    <col collapsed="false" customWidth="true" hidden="false" outlineLevel="0" max="20" min="19" style="0" width="15.85"/>
    <col collapsed="false" customWidth="true" hidden="false" outlineLevel="0" max="22" min="21" style="0" width="16.84"/>
    <col collapsed="false" customWidth="true" hidden="false" outlineLevel="0" max="24" min="23" style="0" width="14.85"/>
    <col collapsed="false" customWidth="true" hidden="false" outlineLevel="0" max="25" min="25" style="0" width="15.7"/>
    <col collapsed="false" customWidth="true" hidden="false" outlineLevel="0" max="26" min="26" style="0" width="15.99"/>
    <col collapsed="false" customWidth="true" hidden="false" outlineLevel="0" max="27" min="27" style="0" width="17.28"/>
    <col collapsed="false" customWidth="true" hidden="false" outlineLevel="0" max="28" min="28" style="0" width="17.99"/>
    <col collapsed="false" customWidth="true" hidden="false" outlineLevel="0" max="29" min="29" style="0" width="16.7"/>
    <col collapsed="false" customWidth="true" hidden="false" outlineLevel="0" max="30" min="30" style="0" width="11.28"/>
    <col collapsed="false" customWidth="true" hidden="false" outlineLevel="0" max="31" min="31" style="0" width="11.7"/>
    <col collapsed="false" customWidth="true" hidden="false" outlineLevel="0" max="32" min="32" style="0" width="11.13"/>
    <col collapsed="false" customWidth="true" hidden="false" outlineLevel="0" max="33" min="33" style="0" width="11.7"/>
    <col collapsed="false" customWidth="true" hidden="false" outlineLevel="0" max="35" min="34" style="0" width="13.14"/>
    <col collapsed="false" customWidth="true" hidden="false" outlineLevel="0" max="36" min="36" style="0" width="9.41"/>
    <col collapsed="false" customWidth="true" hidden="false" outlineLevel="0" max="37" min="37" style="0" width="13.85"/>
    <col collapsed="false" customWidth="true" hidden="false" outlineLevel="0" max="38" min="38" style="0" width="12.56"/>
    <col collapsed="false" customWidth="true" hidden="false" outlineLevel="0" max="39" min="39" style="0" width="18.41"/>
    <col collapsed="false" customWidth="true" hidden="false" outlineLevel="0" max="40" min="40" style="0" width="12.42"/>
    <col collapsed="false" customWidth="true" hidden="false" outlineLevel="0" max="41" min="41" style="0" width="13.85"/>
    <col collapsed="false" customWidth="true" hidden="false" outlineLevel="0" max="42" min="42" style="0" width="15.13"/>
    <col collapsed="false" customWidth="true" hidden="false" outlineLevel="0" max="43" min="43" style="0" width="13.85"/>
    <col collapsed="false" customWidth="true" hidden="false" outlineLevel="0" max="44" min="44" style="0" width="20.41"/>
    <col collapsed="false" customWidth="true" hidden="false" outlineLevel="0" max="45" min="45" style="0" width="7.56"/>
    <col collapsed="false" customWidth="true" hidden="false" outlineLevel="0" max="46" min="46" style="0" width="8.7"/>
    <col collapsed="false" customWidth="true" hidden="false" outlineLevel="0" max="47" min="47" style="0" width="10.28"/>
    <col collapsed="false" customWidth="true" hidden="false" outlineLevel="0" max="48" min="48" style="0" width="8.41"/>
    <col collapsed="false" customWidth="true" hidden="false" outlineLevel="0" max="49" min="49" style="0" width="7.85"/>
    <col collapsed="false" customWidth="true" hidden="false" outlineLevel="0" max="50" min="50" style="0" width="8.14"/>
    <col collapsed="false" customWidth="true" hidden="false" outlineLevel="0" max="51" min="51" style="0" width="7.85"/>
    <col collapsed="false" customWidth="true" hidden="false" outlineLevel="0" max="52" min="52" style="0" width="10.56"/>
    <col collapsed="false" customWidth="true" hidden="false" outlineLevel="0" max="53" min="53" style="0" width="6.7"/>
    <col collapsed="false" customWidth="true" hidden="false" outlineLevel="0" max="54" min="54" style="0" width="8.41"/>
    <col collapsed="false" customWidth="true" hidden="false" outlineLevel="0" max="55" min="55" style="0" width="13.41"/>
    <col collapsed="false" customWidth="true" hidden="false" outlineLevel="0" max="56" min="56" style="0" width="15.99"/>
    <col collapsed="false" customWidth="true" hidden="false" outlineLevel="0" max="57" min="57" style="0" width="21.56"/>
    <col collapsed="false" customWidth="true" hidden="false" outlineLevel="0" max="58" min="58" style="0" width="25.85"/>
    <col collapsed="false" customWidth="true" hidden="false" outlineLevel="0" max="59" min="59" style="0" width="28.28"/>
    <col collapsed="false" customWidth="true" hidden="false" outlineLevel="0" max="60" min="60" style="0" width="14.28"/>
    <col collapsed="false" customWidth="true" hidden="false" outlineLevel="0" max="61" min="61" style="0" width="18.28"/>
    <col collapsed="false" customWidth="true" hidden="false" outlineLevel="0" max="62" min="62" style="0" width="18.85"/>
    <col collapsed="false" customWidth="true" hidden="false" outlineLevel="0" max="63" min="63" style="0" width="17.14"/>
    <col collapsed="false" customWidth="true" hidden="false" outlineLevel="0" max="64" min="64" style="0" width="11.56"/>
    <col collapsed="false" customWidth="true" hidden="false" outlineLevel="0" max="65" min="65" style="0" width="15.7"/>
    <col collapsed="false" customWidth="true" hidden="false" outlineLevel="0" max="67" min="66" style="0" width="15.28"/>
    <col collapsed="false" customWidth="true" hidden="false" outlineLevel="0" max="68" min="68" style="0" width="15.41"/>
    <col collapsed="false" customWidth="true" hidden="false" outlineLevel="0" max="69" min="69" style="0" width="15.99"/>
    <col collapsed="false" customWidth="true" hidden="false" outlineLevel="0" max="70" min="70" style="0" width="19.28"/>
    <col collapsed="false" customWidth="true" hidden="false" outlineLevel="0" max="71" min="71" style="0" width="12.7"/>
    <col collapsed="false" customWidth="true" hidden="false" outlineLevel="0" max="72" min="72" style="0" width="13.99"/>
    <col collapsed="false" customWidth="true" hidden="false" outlineLevel="0" max="73" min="73" style="0" width="10.99"/>
    <col collapsed="false" customWidth="true" hidden="false" outlineLevel="0" max="74" min="74" style="0" width="16.7"/>
    <col collapsed="false" customWidth="true" hidden="false" outlineLevel="0" max="75" min="75" style="0" width="20.41"/>
    <col collapsed="false" customWidth="true" hidden="false" outlineLevel="0" max="76" min="76" style="0" width="18.99"/>
    <col collapsed="false" customWidth="true" hidden="false" outlineLevel="0" max="77" min="77" style="0" width="12.85"/>
    <col collapsed="false" customWidth="true" hidden="false" outlineLevel="0" max="79" min="78" style="0" width="13.41"/>
    <col collapsed="false" customWidth="true" hidden="false" outlineLevel="0" max="83" min="80" style="0" width="11.85"/>
    <col collapsed="false" customWidth="true" hidden="false" outlineLevel="0" max="85" min="85" style="0" width="13.56"/>
    <col collapsed="false" customWidth="true" hidden="false" outlineLevel="0" max="86" min="86" style="0" width="37.41"/>
  </cols>
  <sheetData>
    <row r="1" customFormat="false" ht="18.75" hidden="false" customHeight="false" outlineLevel="0" collapsed="false">
      <c r="A1" s="9" t="n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10" t="s">
        <v>0</v>
      </c>
    </row>
    <row r="2" customFormat="false" ht="13.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2" t="s">
        <v>2</v>
      </c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3" t="s">
        <v>3</v>
      </c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4" t="s">
        <v>4</v>
      </c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5" t="s">
        <v>5</v>
      </c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0"/>
    </row>
    <row r="3" customFormat="false" ht="12.75" hidden="false" customHeight="true" outlineLevel="0" collapsed="false">
      <c r="A3" s="16" t="s">
        <v>6</v>
      </c>
      <c r="B3" s="17" t="s">
        <v>7</v>
      </c>
      <c r="C3" s="18" t="s">
        <v>8</v>
      </c>
      <c r="D3" s="19" t="s">
        <v>9</v>
      </c>
      <c r="E3" s="20" t="s">
        <v>10</v>
      </c>
      <c r="F3" s="21" t="s">
        <v>11</v>
      </c>
      <c r="G3" s="19" t="s">
        <v>12</v>
      </c>
      <c r="H3" s="22" t="s">
        <v>13</v>
      </c>
      <c r="I3" s="23" t="s">
        <v>14</v>
      </c>
      <c r="J3" s="23" t="s">
        <v>15</v>
      </c>
      <c r="K3" s="24" t="s">
        <v>16</v>
      </c>
      <c r="L3" s="24" t="s">
        <v>17</v>
      </c>
      <c r="M3" s="24" t="s">
        <v>18</v>
      </c>
      <c r="N3" s="24" t="s">
        <v>19</v>
      </c>
      <c r="O3" s="24" t="s">
        <v>20</v>
      </c>
      <c r="P3" s="24" t="s">
        <v>21</v>
      </c>
      <c r="Q3" s="25" t="s">
        <v>22</v>
      </c>
      <c r="R3" s="25"/>
      <c r="S3" s="25" t="s">
        <v>23</v>
      </c>
      <c r="T3" s="25"/>
      <c r="U3" s="25" t="s">
        <v>24</v>
      </c>
      <c r="V3" s="25"/>
      <c r="W3" s="25" t="s">
        <v>25</v>
      </c>
      <c r="X3" s="25"/>
      <c r="Y3" s="26" t="s">
        <v>26</v>
      </c>
      <c r="Z3" s="27" t="s">
        <v>27</v>
      </c>
      <c r="AA3" s="28" t="s">
        <v>28</v>
      </c>
      <c r="AB3" s="27" t="s">
        <v>29</v>
      </c>
      <c r="AC3" s="27" t="s">
        <v>30</v>
      </c>
      <c r="AD3" s="29" t="s">
        <v>31</v>
      </c>
      <c r="AE3" s="29"/>
      <c r="AF3" s="29" t="s">
        <v>32</v>
      </c>
      <c r="AG3" s="29"/>
      <c r="AH3" s="30" t="s">
        <v>33</v>
      </c>
      <c r="AI3" s="31" t="s">
        <v>34</v>
      </c>
      <c r="AJ3" s="32" t="s">
        <v>35</v>
      </c>
      <c r="AK3" s="32"/>
      <c r="AL3" s="32"/>
      <c r="AM3" s="32"/>
      <c r="AN3" s="32"/>
      <c r="AO3" s="31" t="s">
        <v>36</v>
      </c>
      <c r="AP3" s="31" t="s">
        <v>37</v>
      </c>
      <c r="AQ3" s="31" t="s">
        <v>38</v>
      </c>
      <c r="AR3" s="33" t="s">
        <v>39</v>
      </c>
      <c r="AS3" s="33" t="s">
        <v>40</v>
      </c>
      <c r="AT3" s="33"/>
      <c r="AU3" s="33"/>
      <c r="AV3" s="33"/>
      <c r="AW3" s="33"/>
      <c r="AX3" s="33" t="s">
        <v>41</v>
      </c>
      <c r="AY3" s="33"/>
      <c r="AZ3" s="33"/>
      <c r="BA3" s="33"/>
      <c r="BB3" s="33"/>
      <c r="BC3" s="34" t="s">
        <v>42</v>
      </c>
      <c r="BD3" s="34" t="s">
        <v>43</v>
      </c>
      <c r="BE3" s="31" t="s">
        <v>44</v>
      </c>
      <c r="BF3" s="31" t="s">
        <v>45</v>
      </c>
      <c r="BG3" s="35" t="s">
        <v>46</v>
      </c>
      <c r="BH3" s="36" t="s">
        <v>47</v>
      </c>
      <c r="BI3" s="36"/>
      <c r="BJ3" s="36" t="s">
        <v>48</v>
      </c>
      <c r="BK3" s="36" t="s">
        <v>49</v>
      </c>
      <c r="BL3" s="36" t="s">
        <v>50</v>
      </c>
      <c r="BM3" s="36"/>
      <c r="BN3" s="36"/>
      <c r="BO3" s="36"/>
      <c r="BP3" s="36"/>
      <c r="BQ3" s="36"/>
      <c r="BR3" s="36"/>
      <c r="BS3" s="36"/>
      <c r="BT3" s="37" t="s">
        <v>51</v>
      </c>
      <c r="BU3" s="37"/>
      <c r="BV3" s="37"/>
      <c r="BW3" s="37"/>
      <c r="BX3" s="38" t="s">
        <v>52</v>
      </c>
      <c r="BY3" s="38"/>
      <c r="BZ3" s="38"/>
      <c r="CA3" s="38"/>
      <c r="CB3" s="38"/>
      <c r="CC3" s="38"/>
      <c r="CD3" s="38"/>
      <c r="CE3" s="38"/>
      <c r="CF3" s="38"/>
      <c r="CG3" s="38"/>
      <c r="CH3" s="10"/>
    </row>
    <row r="4" customFormat="false" ht="97.5" hidden="false" customHeight="true" outlineLevel="0" collapsed="false">
      <c r="A4" s="16"/>
      <c r="B4" s="17"/>
      <c r="C4" s="18"/>
      <c r="D4" s="19"/>
      <c r="E4" s="20"/>
      <c r="F4" s="21"/>
      <c r="G4" s="19"/>
      <c r="H4" s="22"/>
      <c r="I4" s="23"/>
      <c r="J4" s="23"/>
      <c r="K4" s="24"/>
      <c r="L4" s="24"/>
      <c r="M4" s="24"/>
      <c r="N4" s="24"/>
      <c r="O4" s="24"/>
      <c r="P4" s="24"/>
      <c r="Q4" s="25"/>
      <c r="R4" s="25"/>
      <c r="S4" s="25"/>
      <c r="T4" s="25"/>
      <c r="U4" s="25"/>
      <c r="V4" s="25"/>
      <c r="W4" s="25"/>
      <c r="X4" s="25"/>
      <c r="Y4" s="26"/>
      <c r="Z4" s="27"/>
      <c r="AA4" s="27"/>
      <c r="AB4" s="27"/>
      <c r="AC4" s="27"/>
      <c r="AD4" s="29"/>
      <c r="AE4" s="29"/>
      <c r="AF4" s="29"/>
      <c r="AG4" s="29"/>
      <c r="AH4" s="30"/>
      <c r="AI4" s="31"/>
      <c r="AJ4" s="32"/>
      <c r="AK4" s="32"/>
      <c r="AL4" s="32"/>
      <c r="AM4" s="32"/>
      <c r="AN4" s="32"/>
      <c r="AO4" s="31"/>
      <c r="AP4" s="31"/>
      <c r="AQ4" s="31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4"/>
      <c r="BD4" s="34"/>
      <c r="BE4" s="31"/>
      <c r="BF4" s="31"/>
      <c r="BG4" s="35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7"/>
      <c r="BU4" s="37"/>
      <c r="BV4" s="37"/>
      <c r="BW4" s="37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10"/>
    </row>
    <row r="5" customFormat="false" ht="73.5" hidden="false" customHeight="true" outlineLevel="0" collapsed="false">
      <c r="A5" s="16"/>
      <c r="B5" s="17"/>
      <c r="C5" s="18"/>
      <c r="D5" s="19"/>
      <c r="E5" s="20"/>
      <c r="F5" s="21"/>
      <c r="G5" s="19"/>
      <c r="H5" s="22"/>
      <c r="I5" s="23"/>
      <c r="J5" s="23"/>
      <c r="K5" s="24"/>
      <c r="L5" s="24"/>
      <c r="M5" s="24"/>
      <c r="N5" s="24"/>
      <c r="O5" s="24"/>
      <c r="P5" s="24"/>
      <c r="Q5" s="39" t="s">
        <v>53</v>
      </c>
      <c r="R5" s="39" t="s">
        <v>54</v>
      </c>
      <c r="S5" s="39" t="s">
        <v>53</v>
      </c>
      <c r="T5" s="39" t="s">
        <v>54</v>
      </c>
      <c r="U5" s="39" t="s">
        <v>53</v>
      </c>
      <c r="V5" s="39" t="s">
        <v>54</v>
      </c>
      <c r="W5" s="39" t="s">
        <v>53</v>
      </c>
      <c r="X5" s="39" t="s">
        <v>54</v>
      </c>
      <c r="Y5" s="26"/>
      <c r="Z5" s="27"/>
      <c r="AA5" s="27"/>
      <c r="AB5" s="27"/>
      <c r="AC5" s="27"/>
      <c r="AD5" s="40" t="s">
        <v>55</v>
      </c>
      <c r="AE5" s="40" t="s">
        <v>56</v>
      </c>
      <c r="AF5" s="40" t="s">
        <v>55</v>
      </c>
      <c r="AG5" s="40" t="s">
        <v>56</v>
      </c>
      <c r="AH5" s="30"/>
      <c r="AI5" s="31"/>
      <c r="AJ5" s="41" t="s">
        <v>57</v>
      </c>
      <c r="AK5" s="41" t="s">
        <v>58</v>
      </c>
      <c r="AL5" s="41" t="s">
        <v>59</v>
      </c>
      <c r="AM5" s="41" t="s">
        <v>60</v>
      </c>
      <c r="AN5" s="41" t="s">
        <v>61</v>
      </c>
      <c r="AO5" s="31"/>
      <c r="AP5" s="31"/>
      <c r="AQ5" s="31"/>
      <c r="AR5" s="33"/>
      <c r="AS5" s="42" t="s">
        <v>62</v>
      </c>
      <c r="AT5" s="42" t="s">
        <v>63</v>
      </c>
      <c r="AU5" s="42" t="s">
        <v>64</v>
      </c>
      <c r="AV5" s="42" t="s">
        <v>65</v>
      </c>
      <c r="AW5" s="42" t="s">
        <v>66</v>
      </c>
      <c r="AX5" s="42" t="s">
        <v>62</v>
      </c>
      <c r="AY5" s="42" t="s">
        <v>63</v>
      </c>
      <c r="AZ5" s="42" t="s">
        <v>64</v>
      </c>
      <c r="BA5" s="42" t="s">
        <v>65</v>
      </c>
      <c r="BB5" s="42" t="s">
        <v>66</v>
      </c>
      <c r="BC5" s="34"/>
      <c r="BD5" s="34"/>
      <c r="BE5" s="31"/>
      <c r="BF5" s="31"/>
      <c r="BG5" s="35"/>
      <c r="BH5" s="43" t="s">
        <v>67</v>
      </c>
      <c r="BI5" s="43" t="s">
        <v>68</v>
      </c>
      <c r="BJ5" s="36"/>
      <c r="BK5" s="36"/>
      <c r="BL5" s="43" t="s">
        <v>69</v>
      </c>
      <c r="BM5" s="43" t="s">
        <v>70</v>
      </c>
      <c r="BN5" s="43" t="s">
        <v>71</v>
      </c>
      <c r="BO5" s="43" t="s">
        <v>72</v>
      </c>
      <c r="BP5" s="43" t="s">
        <v>73</v>
      </c>
      <c r="BQ5" s="43" t="s">
        <v>74</v>
      </c>
      <c r="BR5" s="43" t="s">
        <v>75</v>
      </c>
      <c r="BS5" s="43"/>
      <c r="BT5" s="44" t="s">
        <v>76</v>
      </c>
      <c r="BU5" s="44" t="s">
        <v>77</v>
      </c>
      <c r="BV5" s="44"/>
      <c r="BW5" s="44"/>
      <c r="BX5" s="45" t="s">
        <v>78</v>
      </c>
      <c r="BY5" s="46" t="s">
        <v>79</v>
      </c>
      <c r="BZ5" s="46"/>
      <c r="CA5" s="46"/>
      <c r="CB5" s="46"/>
      <c r="CC5" s="46"/>
      <c r="CD5" s="46" t="s">
        <v>80</v>
      </c>
      <c r="CE5" s="46"/>
      <c r="CF5" s="47" t="s">
        <v>81</v>
      </c>
      <c r="CG5" s="47"/>
      <c r="CH5" s="10"/>
    </row>
    <row r="6" customFormat="false" ht="96.75" hidden="false" customHeight="true" outlineLevel="0" collapsed="false">
      <c r="A6" s="16"/>
      <c r="B6" s="17"/>
      <c r="C6" s="18"/>
      <c r="D6" s="19"/>
      <c r="E6" s="20"/>
      <c r="F6" s="21"/>
      <c r="G6" s="19"/>
      <c r="H6" s="22"/>
      <c r="I6" s="23"/>
      <c r="J6" s="23"/>
      <c r="K6" s="24"/>
      <c r="L6" s="24"/>
      <c r="M6" s="24"/>
      <c r="N6" s="24"/>
      <c r="O6" s="24"/>
      <c r="P6" s="24"/>
      <c r="Q6" s="39"/>
      <c r="R6" s="39"/>
      <c r="S6" s="39"/>
      <c r="T6" s="39"/>
      <c r="U6" s="39"/>
      <c r="V6" s="39"/>
      <c r="W6" s="39"/>
      <c r="X6" s="39"/>
      <c r="Y6" s="26"/>
      <c r="Z6" s="27"/>
      <c r="AA6" s="27"/>
      <c r="AB6" s="27"/>
      <c r="AC6" s="27"/>
      <c r="AD6" s="40"/>
      <c r="AE6" s="40"/>
      <c r="AF6" s="40"/>
      <c r="AG6" s="40"/>
      <c r="AH6" s="30"/>
      <c r="AI6" s="31"/>
      <c r="AJ6" s="31"/>
      <c r="AK6" s="31"/>
      <c r="AL6" s="31"/>
      <c r="AM6" s="31"/>
      <c r="AN6" s="31"/>
      <c r="AO6" s="31"/>
      <c r="AP6" s="31"/>
      <c r="AQ6" s="31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4"/>
      <c r="BD6" s="34"/>
      <c r="BE6" s="31"/>
      <c r="BF6" s="31"/>
      <c r="BG6" s="35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 t="s">
        <v>82</v>
      </c>
      <c r="BS6" s="43" t="s">
        <v>83</v>
      </c>
      <c r="BT6" s="44"/>
      <c r="BU6" s="44" t="s">
        <v>53</v>
      </c>
      <c r="BV6" s="44" t="s">
        <v>84</v>
      </c>
      <c r="BW6" s="44" t="s">
        <v>85</v>
      </c>
      <c r="BX6" s="45"/>
      <c r="BY6" s="48" t="s">
        <v>86</v>
      </c>
      <c r="BZ6" s="49" t="s">
        <v>87</v>
      </c>
      <c r="CA6" s="49" t="s">
        <v>88</v>
      </c>
      <c r="CB6" s="46" t="s">
        <v>89</v>
      </c>
      <c r="CC6" s="46" t="s">
        <v>90</v>
      </c>
      <c r="CD6" s="46" t="s">
        <v>91</v>
      </c>
      <c r="CE6" s="46" t="s">
        <v>92</v>
      </c>
      <c r="CF6" s="46" t="s">
        <v>91</v>
      </c>
      <c r="CG6" s="47" t="s">
        <v>93</v>
      </c>
      <c r="CH6" s="10"/>
    </row>
    <row r="7" customFormat="false" ht="14.25" hidden="false" customHeight="false" outlineLevel="0" collapsed="false">
      <c r="A7" s="50" t="n">
        <v>1</v>
      </c>
      <c r="B7" s="51" t="n">
        <v>2</v>
      </c>
      <c r="C7" s="52" t="n">
        <v>3</v>
      </c>
      <c r="D7" s="53" t="n">
        <v>4</v>
      </c>
      <c r="E7" s="54" t="n">
        <v>5</v>
      </c>
      <c r="F7" s="55" t="n">
        <v>6</v>
      </c>
      <c r="G7" s="53" t="n">
        <v>7</v>
      </c>
      <c r="H7" s="56" t="n">
        <v>8</v>
      </c>
      <c r="I7" s="57" t="n">
        <v>9</v>
      </c>
      <c r="J7" s="58" t="n">
        <v>10</v>
      </c>
      <c r="K7" s="59" t="n">
        <v>11</v>
      </c>
      <c r="L7" s="59" t="n">
        <v>12</v>
      </c>
      <c r="M7" s="59" t="n">
        <v>13</v>
      </c>
      <c r="N7" s="59" t="n">
        <v>14</v>
      </c>
      <c r="O7" s="59" t="n">
        <v>15</v>
      </c>
      <c r="P7" s="59" t="n">
        <v>16</v>
      </c>
      <c r="Q7" s="59" t="n">
        <v>17</v>
      </c>
      <c r="R7" s="59" t="n">
        <v>18</v>
      </c>
      <c r="S7" s="59" t="n">
        <v>19</v>
      </c>
      <c r="T7" s="59" t="n">
        <v>20</v>
      </c>
      <c r="U7" s="59" t="n">
        <v>21</v>
      </c>
      <c r="V7" s="59" t="n">
        <v>22</v>
      </c>
      <c r="W7" s="59" t="n">
        <v>23</v>
      </c>
      <c r="X7" s="59" t="n">
        <v>24</v>
      </c>
      <c r="Y7" s="59" t="n">
        <v>25</v>
      </c>
      <c r="Z7" s="59" t="n">
        <v>26</v>
      </c>
      <c r="AA7" s="59" t="n">
        <v>27</v>
      </c>
      <c r="AB7" s="59" t="n">
        <v>28</v>
      </c>
      <c r="AC7" s="59" t="n">
        <v>29</v>
      </c>
      <c r="AD7" s="59" t="n">
        <v>30</v>
      </c>
      <c r="AE7" s="59" t="n">
        <v>31</v>
      </c>
      <c r="AF7" s="59" t="n">
        <v>32</v>
      </c>
      <c r="AG7" s="59" t="n">
        <v>33</v>
      </c>
      <c r="AH7" s="59" t="n">
        <v>34</v>
      </c>
      <c r="AI7" s="59" t="n">
        <v>35</v>
      </c>
      <c r="AJ7" s="59" t="n">
        <v>36</v>
      </c>
      <c r="AK7" s="59" t="n">
        <v>37</v>
      </c>
      <c r="AL7" s="59" t="n">
        <v>38</v>
      </c>
      <c r="AM7" s="59" t="n">
        <v>39</v>
      </c>
      <c r="AN7" s="59" t="n">
        <v>40</v>
      </c>
      <c r="AO7" s="59" t="n">
        <v>41</v>
      </c>
      <c r="AP7" s="59" t="n">
        <v>42</v>
      </c>
      <c r="AQ7" s="59" t="n">
        <v>43</v>
      </c>
      <c r="AR7" s="59" t="n">
        <v>44</v>
      </c>
      <c r="AS7" s="59" t="n">
        <v>45</v>
      </c>
      <c r="AT7" s="59" t="n">
        <v>46</v>
      </c>
      <c r="AU7" s="59" t="n">
        <v>47</v>
      </c>
      <c r="AV7" s="59" t="n">
        <v>48</v>
      </c>
      <c r="AW7" s="59" t="n">
        <v>49</v>
      </c>
      <c r="AX7" s="59" t="n">
        <v>50</v>
      </c>
      <c r="AY7" s="59" t="n">
        <v>51</v>
      </c>
      <c r="AZ7" s="59" t="n">
        <v>52</v>
      </c>
      <c r="BA7" s="59" t="n">
        <v>53</v>
      </c>
      <c r="BB7" s="59" t="n">
        <v>54</v>
      </c>
      <c r="BC7" s="59" t="n">
        <v>55</v>
      </c>
      <c r="BD7" s="59" t="n">
        <v>56</v>
      </c>
      <c r="BE7" s="59" t="n">
        <v>57</v>
      </c>
      <c r="BF7" s="59" t="n">
        <v>58</v>
      </c>
      <c r="BG7" s="59" t="n">
        <v>59</v>
      </c>
      <c r="BH7" s="59" t="n">
        <v>60</v>
      </c>
      <c r="BI7" s="59" t="n">
        <v>61</v>
      </c>
      <c r="BJ7" s="59" t="n">
        <v>62</v>
      </c>
      <c r="BK7" s="59" t="n">
        <v>63</v>
      </c>
      <c r="BL7" s="59" t="n">
        <v>64</v>
      </c>
      <c r="BM7" s="59" t="n">
        <v>65</v>
      </c>
      <c r="BN7" s="59" t="n">
        <v>66</v>
      </c>
      <c r="BO7" s="59" t="n">
        <v>67</v>
      </c>
      <c r="BP7" s="59" t="n">
        <v>68</v>
      </c>
      <c r="BQ7" s="59" t="n">
        <v>69</v>
      </c>
      <c r="BR7" s="59" t="n">
        <v>70</v>
      </c>
      <c r="BS7" s="59" t="n">
        <v>71</v>
      </c>
      <c r="BT7" s="59" t="n">
        <v>72</v>
      </c>
      <c r="BU7" s="59" t="n">
        <v>73</v>
      </c>
      <c r="BV7" s="59" t="n">
        <v>74</v>
      </c>
      <c r="BW7" s="59" t="n">
        <v>75</v>
      </c>
      <c r="BX7" s="59" t="n">
        <v>76</v>
      </c>
      <c r="BY7" s="59" t="n">
        <v>77</v>
      </c>
      <c r="BZ7" s="59" t="n">
        <v>78</v>
      </c>
      <c r="CA7" s="59" t="n">
        <v>79</v>
      </c>
      <c r="CB7" s="59" t="n">
        <v>80</v>
      </c>
      <c r="CC7" s="59" t="n">
        <v>81</v>
      </c>
      <c r="CD7" s="59" t="n">
        <v>82</v>
      </c>
      <c r="CE7" s="59" t="n">
        <v>83</v>
      </c>
      <c r="CF7" s="59" t="n">
        <v>84</v>
      </c>
      <c r="CG7" s="60" t="n">
        <v>85</v>
      </c>
      <c r="CH7" s="60" t="n">
        <v>86</v>
      </c>
    </row>
    <row r="8" s="64" customFormat="true" ht="13.5" hidden="false" customHeight="false" outlineLevel="0" collapsed="false">
      <c r="A8" s="61" t="s">
        <v>94</v>
      </c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2" t="s">
        <v>94</v>
      </c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 t="s">
        <v>94</v>
      </c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 t="s">
        <v>94</v>
      </c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 t="s">
        <v>94</v>
      </c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3"/>
    </row>
    <row r="9" s="87" customFormat="true" ht="15.75" hidden="false" customHeight="true" outlineLevel="0" collapsed="false">
      <c r="A9" s="65" t="n">
        <v>1</v>
      </c>
      <c r="B9" s="66" t="s">
        <v>95</v>
      </c>
      <c r="C9" s="67" t="s">
        <v>96</v>
      </c>
      <c r="D9" s="68" t="s">
        <v>97</v>
      </c>
      <c r="E9" s="69"/>
      <c r="F9" s="69" t="s">
        <v>98</v>
      </c>
      <c r="G9" s="69" t="s">
        <v>99</v>
      </c>
      <c r="H9" s="69" t="s">
        <v>100</v>
      </c>
      <c r="I9" s="69" t="s">
        <v>97</v>
      </c>
      <c r="J9" s="70" t="s">
        <v>101</v>
      </c>
      <c r="K9" s="71" t="n">
        <v>3061142</v>
      </c>
      <c r="L9" s="72" t="s">
        <v>102</v>
      </c>
      <c r="M9" s="73" t="n">
        <v>2448500</v>
      </c>
      <c r="N9" s="73" t="n">
        <v>127461</v>
      </c>
      <c r="O9" s="73" t="n">
        <v>82482</v>
      </c>
      <c r="P9" s="74" t="n">
        <v>31539</v>
      </c>
      <c r="Q9" s="75" t="n">
        <v>245.5</v>
      </c>
      <c r="R9" s="75" t="n">
        <v>209.9</v>
      </c>
      <c r="S9" s="75" t="n">
        <v>1.3</v>
      </c>
      <c r="T9" s="75" t="n">
        <v>1.3</v>
      </c>
      <c r="U9" s="76" t="n">
        <v>246.8</v>
      </c>
      <c r="V9" s="76" t="n">
        <v>211.2</v>
      </c>
      <c r="W9" s="76" t="n">
        <v>26.1</v>
      </c>
      <c r="X9" s="76" t="n">
        <v>23.3</v>
      </c>
      <c r="Y9" s="73" t="n">
        <v>3061</v>
      </c>
      <c r="Z9" s="76" t="n">
        <v>8462.7</v>
      </c>
      <c r="AA9" s="76" t="n">
        <v>6340.4</v>
      </c>
      <c r="AB9" s="76" t="n">
        <v>930.7</v>
      </c>
      <c r="AC9" s="77" t="n">
        <v>3061</v>
      </c>
      <c r="AD9" s="78" t="n">
        <v>0.21</v>
      </c>
      <c r="AE9" s="78" t="n">
        <v>0.22</v>
      </c>
      <c r="AF9" s="78" t="n">
        <v>0</v>
      </c>
      <c r="AG9" s="78" t="n">
        <v>0</v>
      </c>
      <c r="AH9" s="79" t="s">
        <v>95</v>
      </c>
      <c r="AI9" s="80" t="n">
        <v>2</v>
      </c>
      <c r="AJ9" s="81" t="s">
        <v>103</v>
      </c>
      <c r="AK9" s="82" t="s">
        <v>103</v>
      </c>
      <c r="AL9" s="82" t="s">
        <v>103</v>
      </c>
      <c r="AM9" s="82" t="s">
        <v>103</v>
      </c>
      <c r="AN9" s="82" t="s">
        <v>103</v>
      </c>
      <c r="AO9" s="82" t="s">
        <v>103</v>
      </c>
      <c r="AP9" s="82" t="s">
        <v>103</v>
      </c>
      <c r="AQ9" s="82" t="s">
        <v>103</v>
      </c>
      <c r="AR9" s="82" t="s">
        <v>103</v>
      </c>
      <c r="AS9" s="82" t="s">
        <v>103</v>
      </c>
      <c r="AT9" s="82" t="s">
        <v>103</v>
      </c>
      <c r="AU9" s="82" t="s">
        <v>103</v>
      </c>
      <c r="AV9" s="82" t="s">
        <v>103</v>
      </c>
      <c r="AW9" s="82" t="s">
        <v>103</v>
      </c>
      <c r="AX9" s="82" t="s">
        <v>103</v>
      </c>
      <c r="AY9" s="82" t="s">
        <v>103</v>
      </c>
      <c r="AZ9" s="82" t="s">
        <v>103</v>
      </c>
      <c r="BA9" s="82" t="s">
        <v>103</v>
      </c>
      <c r="BB9" s="82" t="s">
        <v>103</v>
      </c>
      <c r="BC9" s="82" t="s">
        <v>103</v>
      </c>
      <c r="BD9" s="82" t="s">
        <v>103</v>
      </c>
      <c r="BE9" s="82" t="s">
        <v>103</v>
      </c>
      <c r="BF9" s="82" t="s">
        <v>103</v>
      </c>
      <c r="BG9" s="82" t="s">
        <v>103</v>
      </c>
      <c r="BH9" s="82" t="s">
        <v>103</v>
      </c>
      <c r="BI9" s="82" t="s">
        <v>103</v>
      </c>
      <c r="BJ9" s="82" t="s">
        <v>103</v>
      </c>
      <c r="BK9" s="82" t="s">
        <v>103</v>
      </c>
      <c r="BL9" s="82" t="s">
        <v>103</v>
      </c>
      <c r="BM9" s="82" t="s">
        <v>103</v>
      </c>
      <c r="BN9" s="82" t="s">
        <v>103</v>
      </c>
      <c r="BO9" s="82" t="s">
        <v>103</v>
      </c>
      <c r="BP9" s="82" t="s">
        <v>103</v>
      </c>
      <c r="BQ9" s="82" t="s">
        <v>103</v>
      </c>
      <c r="BR9" s="82" t="s">
        <v>103</v>
      </c>
      <c r="BS9" s="82" t="s">
        <v>103</v>
      </c>
      <c r="BT9" s="76" t="n">
        <v>10830</v>
      </c>
      <c r="BU9" s="76" t="n">
        <v>0</v>
      </c>
      <c r="BV9" s="76" t="n">
        <v>0</v>
      </c>
      <c r="BW9" s="75" t="n">
        <v>0</v>
      </c>
      <c r="BX9" s="76" t="n">
        <v>1661</v>
      </c>
      <c r="BY9" s="76" t="n">
        <v>6226</v>
      </c>
      <c r="BZ9" s="76" t="n">
        <v>2728</v>
      </c>
      <c r="CA9" s="76" t="n">
        <v>0</v>
      </c>
      <c r="CB9" s="76" t="n">
        <v>0</v>
      </c>
      <c r="CC9" s="76" t="n">
        <v>0</v>
      </c>
      <c r="CD9" s="76" t="n">
        <v>0</v>
      </c>
      <c r="CE9" s="77" t="s">
        <v>104</v>
      </c>
      <c r="CF9" s="83" t="n">
        <v>215</v>
      </c>
      <c r="CG9" s="84" t="s">
        <v>105</v>
      </c>
      <c r="CH9" s="85" t="s">
        <v>106</v>
      </c>
      <c r="CI9" s="86"/>
    </row>
    <row r="10" s="87" customFormat="true" ht="47.25" hidden="false" customHeight="true" outlineLevel="0" collapsed="false">
      <c r="A10" s="65"/>
      <c r="B10" s="66"/>
      <c r="C10" s="67"/>
      <c r="D10" s="68"/>
      <c r="E10" s="69"/>
      <c r="F10" s="69"/>
      <c r="G10" s="69"/>
      <c r="H10" s="69"/>
      <c r="I10" s="69"/>
      <c r="J10" s="70"/>
      <c r="K10" s="71"/>
      <c r="L10" s="72"/>
      <c r="M10" s="73"/>
      <c r="N10" s="73"/>
      <c r="O10" s="73"/>
      <c r="P10" s="74"/>
      <c r="Q10" s="75"/>
      <c r="R10" s="75"/>
      <c r="S10" s="75"/>
      <c r="T10" s="75"/>
      <c r="U10" s="76"/>
      <c r="V10" s="76"/>
      <c r="W10" s="76"/>
      <c r="X10" s="76"/>
      <c r="Y10" s="73"/>
      <c r="Z10" s="76"/>
      <c r="AA10" s="76"/>
      <c r="AB10" s="76"/>
      <c r="AC10" s="77"/>
      <c r="AD10" s="78"/>
      <c r="AE10" s="78"/>
      <c r="AF10" s="78"/>
      <c r="AG10" s="78"/>
      <c r="AH10" s="79" t="s">
        <v>107</v>
      </c>
      <c r="AI10" s="80" t="s">
        <v>108</v>
      </c>
      <c r="AJ10" s="81" t="n">
        <v>240000</v>
      </c>
      <c r="AK10" s="82" t="n">
        <v>320000</v>
      </c>
      <c r="AL10" s="82" t="n">
        <v>320000</v>
      </c>
      <c r="AM10" s="82" t="n">
        <v>0</v>
      </c>
      <c r="AN10" s="88" t="s">
        <v>109</v>
      </c>
      <c r="AO10" s="82" t="n">
        <v>305072</v>
      </c>
      <c r="AP10" s="82" t="n">
        <v>68876</v>
      </c>
      <c r="AQ10" s="79" t="s">
        <v>110</v>
      </c>
      <c r="AR10" s="79" t="n">
        <v>0</v>
      </c>
      <c r="AS10" s="89" t="n">
        <v>237</v>
      </c>
      <c r="AT10" s="89" t="n">
        <v>626</v>
      </c>
      <c r="AU10" s="89" t="n">
        <v>279</v>
      </c>
      <c r="AV10" s="89" t="n">
        <v>42.4</v>
      </c>
      <c r="AW10" s="89" t="n">
        <v>8.3</v>
      </c>
      <c r="AX10" s="89" t="n">
        <v>6.45</v>
      </c>
      <c r="AY10" s="89" t="n">
        <v>58</v>
      </c>
      <c r="AZ10" s="89" t="n">
        <v>20.5</v>
      </c>
      <c r="BA10" s="89" t="n">
        <v>20.02</v>
      </c>
      <c r="BB10" s="89" t="n">
        <v>1.19</v>
      </c>
      <c r="BC10" s="90" t="s">
        <v>111</v>
      </c>
      <c r="BD10" s="90" t="n">
        <v>2013</v>
      </c>
      <c r="BE10" s="91" t="s">
        <v>112</v>
      </c>
      <c r="BF10" s="91" t="s">
        <v>104</v>
      </c>
      <c r="BG10" s="91" t="s">
        <v>113</v>
      </c>
      <c r="BH10" s="90" t="s">
        <v>104</v>
      </c>
      <c r="BI10" s="90" t="s">
        <v>104</v>
      </c>
      <c r="BJ10" s="90" t="s">
        <v>114</v>
      </c>
      <c r="BK10" s="82" t="n">
        <v>21006</v>
      </c>
      <c r="BL10" s="82" t="n">
        <v>0</v>
      </c>
      <c r="BM10" s="82" t="n">
        <v>12637</v>
      </c>
      <c r="BN10" s="82" t="n">
        <v>0</v>
      </c>
      <c r="BO10" s="82" t="n">
        <v>0</v>
      </c>
      <c r="BP10" s="82" t="n">
        <v>6722</v>
      </c>
      <c r="BQ10" s="82" t="n">
        <v>0</v>
      </c>
      <c r="BR10" s="82" t="n">
        <v>1647</v>
      </c>
      <c r="BS10" s="90" t="s">
        <v>115</v>
      </c>
      <c r="BT10" s="76"/>
      <c r="BU10" s="76"/>
      <c r="BV10" s="76"/>
      <c r="BW10" s="75"/>
      <c r="BX10" s="76"/>
      <c r="BY10" s="76"/>
      <c r="BZ10" s="76"/>
      <c r="CA10" s="76"/>
      <c r="CB10" s="76"/>
      <c r="CC10" s="76"/>
      <c r="CD10" s="76"/>
      <c r="CE10" s="77"/>
      <c r="CF10" s="83"/>
      <c r="CG10" s="84"/>
      <c r="CH10" s="85"/>
      <c r="CI10" s="86"/>
    </row>
    <row r="11" s="87" customFormat="true" ht="50.25" hidden="false" customHeight="true" outlineLevel="0" collapsed="false">
      <c r="A11" s="65"/>
      <c r="B11" s="66"/>
      <c r="C11" s="67"/>
      <c r="D11" s="68"/>
      <c r="E11" s="69"/>
      <c r="F11" s="69"/>
      <c r="G11" s="69"/>
      <c r="H11" s="69"/>
      <c r="I11" s="69"/>
      <c r="J11" s="70"/>
      <c r="K11" s="71"/>
      <c r="L11" s="72"/>
      <c r="M11" s="73"/>
      <c r="N11" s="73"/>
      <c r="O11" s="73"/>
      <c r="P11" s="74"/>
      <c r="Q11" s="75"/>
      <c r="R11" s="75"/>
      <c r="S11" s="75"/>
      <c r="T11" s="75"/>
      <c r="U11" s="76"/>
      <c r="V11" s="76"/>
      <c r="W11" s="76"/>
      <c r="X11" s="76"/>
      <c r="Y11" s="73"/>
      <c r="Z11" s="76"/>
      <c r="AA11" s="76"/>
      <c r="AB11" s="76"/>
      <c r="AC11" s="77"/>
      <c r="AD11" s="78"/>
      <c r="AE11" s="78"/>
      <c r="AF11" s="78"/>
      <c r="AG11" s="78"/>
      <c r="AH11" s="79" t="s">
        <v>116</v>
      </c>
      <c r="AI11" s="80" t="s">
        <v>117</v>
      </c>
      <c r="AJ11" s="81" t="s">
        <v>104</v>
      </c>
      <c r="AK11" s="82" t="n">
        <v>112000</v>
      </c>
      <c r="AL11" s="82" t="n">
        <v>112000</v>
      </c>
      <c r="AM11" s="82" t="n">
        <v>0</v>
      </c>
      <c r="AN11" s="82" t="n">
        <v>112000</v>
      </c>
      <c r="AO11" s="82" t="n">
        <v>83008</v>
      </c>
      <c r="AP11" s="82" t="n">
        <v>22286</v>
      </c>
      <c r="AQ11" s="79" t="s">
        <v>118</v>
      </c>
      <c r="AR11" s="79" t="n">
        <v>1</v>
      </c>
      <c r="AS11" s="89" t="n">
        <v>324</v>
      </c>
      <c r="AT11" s="89" t="n">
        <v>559</v>
      </c>
      <c r="AU11" s="89" t="n">
        <v>244</v>
      </c>
      <c r="AV11" s="89" t="n">
        <v>66.2</v>
      </c>
      <c r="AW11" s="89" t="n">
        <v>8.9</v>
      </c>
      <c r="AX11" s="89" t="n">
        <v>3.75</v>
      </c>
      <c r="AY11" s="89" t="n">
        <v>26.5</v>
      </c>
      <c r="AZ11" s="89" t="n">
        <v>9.85</v>
      </c>
      <c r="BA11" s="89" t="n">
        <v>9.05</v>
      </c>
      <c r="BB11" s="89" t="n">
        <v>0.93</v>
      </c>
      <c r="BC11" s="90" t="s">
        <v>119</v>
      </c>
      <c r="BD11" s="90" t="s">
        <v>120</v>
      </c>
      <c r="BE11" s="91" t="s">
        <v>104</v>
      </c>
      <c r="BF11" s="91" t="s">
        <v>104</v>
      </c>
      <c r="BG11" s="91" t="s">
        <v>121</v>
      </c>
      <c r="BH11" s="90" t="s">
        <v>104</v>
      </c>
      <c r="BI11" s="90" t="s">
        <v>104</v>
      </c>
      <c r="BJ11" s="90" t="s">
        <v>122</v>
      </c>
      <c r="BK11" s="82" t="n">
        <v>3522.5</v>
      </c>
      <c r="BL11" s="82" t="n">
        <v>0</v>
      </c>
      <c r="BM11" s="82" t="n">
        <v>0</v>
      </c>
      <c r="BN11" s="82" t="n">
        <v>45.5</v>
      </c>
      <c r="BO11" s="82" t="n">
        <v>0</v>
      </c>
      <c r="BP11" s="82" t="n">
        <v>0</v>
      </c>
      <c r="BQ11" s="82" t="n">
        <v>0</v>
      </c>
      <c r="BR11" s="82" t="n">
        <v>3477</v>
      </c>
      <c r="BS11" s="90" t="s">
        <v>123</v>
      </c>
      <c r="BT11" s="76"/>
      <c r="BU11" s="76"/>
      <c r="BV11" s="76"/>
      <c r="BW11" s="75"/>
      <c r="BX11" s="76"/>
      <c r="BY11" s="76"/>
      <c r="BZ11" s="76"/>
      <c r="CA11" s="76"/>
      <c r="CB11" s="76"/>
      <c r="CC11" s="76"/>
      <c r="CD11" s="76"/>
      <c r="CE11" s="77"/>
      <c r="CF11" s="83"/>
      <c r="CG11" s="84"/>
      <c r="CH11" s="85"/>
      <c r="CI11" s="86"/>
    </row>
    <row r="12" s="123" customFormat="true" ht="149.25" hidden="false" customHeight="true" outlineLevel="0" collapsed="false">
      <c r="A12" s="92" t="n">
        <v>2</v>
      </c>
      <c r="B12" s="93" t="s">
        <v>124</v>
      </c>
      <c r="C12" s="94" t="s">
        <v>125</v>
      </c>
      <c r="D12" s="95" t="s">
        <v>126</v>
      </c>
      <c r="E12" s="96"/>
      <c r="F12" s="97" t="s">
        <v>98</v>
      </c>
      <c r="G12" s="96" t="s">
        <v>99</v>
      </c>
      <c r="H12" s="97" t="s">
        <v>100</v>
      </c>
      <c r="I12" s="96" t="s">
        <v>126</v>
      </c>
      <c r="J12" s="98" t="s">
        <v>127</v>
      </c>
      <c r="K12" s="99" t="n">
        <v>300476.968846478</v>
      </c>
      <c r="L12" s="92" t="s">
        <v>128</v>
      </c>
      <c r="M12" s="100" t="n">
        <v>300476.968846478</v>
      </c>
      <c r="N12" s="101" t="n">
        <v>240138</v>
      </c>
      <c r="O12" s="101" t="n">
        <f aca="false">360+215642</f>
        <v>216002</v>
      </c>
      <c r="P12" s="101" t="n">
        <v>11940</v>
      </c>
      <c r="Q12" s="101" t="n">
        <f aca="false">400.2+0.8</f>
        <v>401</v>
      </c>
      <c r="R12" s="101" t="n">
        <v>318.6</v>
      </c>
      <c r="S12" s="101" t="n">
        <v>8.1</v>
      </c>
      <c r="T12" s="101" t="n">
        <v>8.1</v>
      </c>
      <c r="U12" s="101" t="n">
        <f aca="false">0.8+408.3</f>
        <v>409.1</v>
      </c>
      <c r="V12" s="101" t="n">
        <v>326.7</v>
      </c>
      <c r="W12" s="101" t="n">
        <v>22.6</v>
      </c>
      <c r="X12" s="101" t="n">
        <v>11.1</v>
      </c>
      <c r="Y12" s="101" t="n">
        <v>513</v>
      </c>
      <c r="Z12" s="101" t="n">
        <f aca="false">13568+297.9</f>
        <v>13865.9</v>
      </c>
      <c r="AA12" s="101" t="n">
        <f aca="false">13347+11</f>
        <v>13358</v>
      </c>
      <c r="AB12" s="101" t="n">
        <v>0</v>
      </c>
      <c r="AC12" s="101" t="n">
        <v>513</v>
      </c>
      <c r="AD12" s="101" t="n">
        <v>10.5</v>
      </c>
      <c r="AE12" s="101" t="n">
        <v>33.2</v>
      </c>
      <c r="AF12" s="101" t="s">
        <v>121</v>
      </c>
      <c r="AG12" s="101" t="s">
        <v>121</v>
      </c>
      <c r="AH12" s="102" t="s">
        <v>129</v>
      </c>
      <c r="AI12" s="103" t="s">
        <v>126</v>
      </c>
      <c r="AJ12" s="101" t="n">
        <v>80000</v>
      </c>
      <c r="AK12" s="101" t="n">
        <v>60000</v>
      </c>
      <c r="AL12" s="101" t="n">
        <v>100000</v>
      </c>
      <c r="AM12" s="101" t="n">
        <v>0</v>
      </c>
      <c r="AN12" s="101" t="n">
        <v>100000</v>
      </c>
      <c r="AO12" s="104" t="n">
        <v>103880</v>
      </c>
      <c r="AP12" s="105" t="n">
        <v>13568</v>
      </c>
      <c r="AQ12" s="106" t="s">
        <v>130</v>
      </c>
      <c r="AR12" s="106" t="n">
        <v>0</v>
      </c>
      <c r="AS12" s="107" t="n">
        <v>462.3</v>
      </c>
      <c r="AT12" s="107" t="n">
        <v>877.3</v>
      </c>
      <c r="AU12" s="108" t="n">
        <v>417</v>
      </c>
      <c r="AV12" s="109" t="n">
        <v>68.3</v>
      </c>
      <c r="AW12" s="110" t="n">
        <v>11.45</v>
      </c>
      <c r="AX12" s="109" t="n">
        <v>9.2</v>
      </c>
      <c r="AY12" s="109" t="n">
        <v>46.4</v>
      </c>
      <c r="AZ12" s="108" t="n">
        <v>23</v>
      </c>
      <c r="BA12" s="109" t="n">
        <v>20.8</v>
      </c>
      <c r="BB12" s="110" t="n">
        <v>0.78</v>
      </c>
      <c r="BC12" s="111" t="s">
        <v>131</v>
      </c>
      <c r="BD12" s="112" t="n">
        <v>2009</v>
      </c>
      <c r="BE12" s="113" t="s">
        <v>132</v>
      </c>
      <c r="BF12" s="114" t="s">
        <v>133</v>
      </c>
      <c r="BG12" s="114" t="s">
        <v>134</v>
      </c>
      <c r="BH12" s="115" t="s">
        <v>135</v>
      </c>
      <c r="BI12" s="116" t="s">
        <v>104</v>
      </c>
      <c r="BJ12" s="116" t="s">
        <v>136</v>
      </c>
      <c r="BK12" s="117" t="n">
        <v>6870</v>
      </c>
      <c r="BL12" s="118" t="n">
        <v>0</v>
      </c>
      <c r="BM12" s="118" t="n">
        <v>0</v>
      </c>
      <c r="BN12" s="118" t="n">
        <v>0</v>
      </c>
      <c r="BO12" s="118" t="n">
        <v>0</v>
      </c>
      <c r="BP12" s="118" t="n">
        <v>0</v>
      </c>
      <c r="BQ12" s="118" t="n">
        <v>0</v>
      </c>
      <c r="BR12" s="117" t="n">
        <v>6870</v>
      </c>
      <c r="BS12" s="115" t="s">
        <v>137</v>
      </c>
      <c r="BT12" s="109" t="n">
        <v>26759</v>
      </c>
      <c r="BU12" s="109" t="n">
        <v>1661</v>
      </c>
      <c r="BV12" s="109" t="n">
        <v>1661</v>
      </c>
      <c r="BW12" s="105" t="n">
        <v>0</v>
      </c>
      <c r="BX12" s="109" t="n">
        <v>10515</v>
      </c>
      <c r="BY12" s="105" t="n">
        <v>0</v>
      </c>
      <c r="BZ12" s="105" t="n">
        <v>0</v>
      </c>
      <c r="CA12" s="105" t="n">
        <v>0</v>
      </c>
      <c r="CB12" s="105" t="n">
        <v>0</v>
      </c>
      <c r="CC12" s="105" t="n">
        <v>0</v>
      </c>
      <c r="CD12" s="109" t="n">
        <v>17905</v>
      </c>
      <c r="CE12" s="119" t="s">
        <v>138</v>
      </c>
      <c r="CF12" s="120" t="n">
        <v>0</v>
      </c>
      <c r="CG12" s="121" t="s">
        <v>104</v>
      </c>
      <c r="CH12" s="101" t="s">
        <v>139</v>
      </c>
      <c r="CI12" s="122"/>
    </row>
    <row r="13" s="123" customFormat="true" ht="84" hidden="false" customHeight="false" outlineLevel="0" collapsed="false">
      <c r="A13" s="92" t="n">
        <v>3</v>
      </c>
      <c r="B13" s="124" t="s">
        <v>140</v>
      </c>
      <c r="C13" s="93" t="s">
        <v>141</v>
      </c>
      <c r="D13" s="125" t="s">
        <v>142</v>
      </c>
      <c r="E13" s="96" t="s">
        <v>143</v>
      </c>
      <c r="F13" s="97" t="s">
        <v>98</v>
      </c>
      <c r="G13" s="96" t="s">
        <v>99</v>
      </c>
      <c r="H13" s="97" t="s">
        <v>100</v>
      </c>
      <c r="I13" s="96" t="s">
        <v>142</v>
      </c>
      <c r="J13" s="98" t="s">
        <v>144</v>
      </c>
      <c r="K13" s="99" t="n">
        <v>236282.471130777</v>
      </c>
      <c r="L13" s="92" t="s">
        <v>145</v>
      </c>
      <c r="M13" s="92" t="n">
        <v>236282</v>
      </c>
      <c r="N13" s="126" t="s">
        <v>146</v>
      </c>
      <c r="O13" s="126" t="n">
        <v>10685</v>
      </c>
      <c r="P13" s="127" t="s">
        <v>121</v>
      </c>
      <c r="Q13" s="128" t="s">
        <v>147</v>
      </c>
      <c r="R13" s="128" t="n">
        <v>46.919</v>
      </c>
      <c r="S13" s="128" t="n">
        <v>23.4</v>
      </c>
      <c r="T13" s="128" t="n">
        <v>13.398</v>
      </c>
      <c r="U13" s="118" t="n">
        <v>217.5</v>
      </c>
      <c r="V13" s="118" t="n">
        <v>60.3</v>
      </c>
      <c r="W13" s="118" t="n">
        <v>0</v>
      </c>
      <c r="X13" s="118" t="n">
        <v>0</v>
      </c>
      <c r="Y13" s="129" t="n">
        <v>0</v>
      </c>
      <c r="Z13" s="118" t="n">
        <v>16620.4</v>
      </c>
      <c r="AA13" s="118" t="n">
        <v>16620.4</v>
      </c>
      <c r="AB13" s="118" t="s">
        <v>121</v>
      </c>
      <c r="AC13" s="130" t="n">
        <v>0</v>
      </c>
      <c r="AD13" s="131" t="n">
        <v>0.153</v>
      </c>
      <c r="AE13" s="131" t="s">
        <v>121</v>
      </c>
      <c r="AF13" s="131" t="s">
        <v>121</v>
      </c>
      <c r="AG13" s="131" t="s">
        <v>121</v>
      </c>
      <c r="AH13" s="130" t="s">
        <v>148</v>
      </c>
      <c r="AI13" s="132" t="s">
        <v>142</v>
      </c>
      <c r="AJ13" s="133" t="n">
        <v>52000</v>
      </c>
      <c r="AK13" s="118" t="n">
        <v>60000</v>
      </c>
      <c r="AL13" s="118" t="n">
        <v>60000</v>
      </c>
      <c r="AM13" s="118" t="n">
        <v>0</v>
      </c>
      <c r="AN13" s="118" t="s">
        <v>149</v>
      </c>
      <c r="AO13" s="118" t="n">
        <v>59678</v>
      </c>
      <c r="AP13" s="118" t="n">
        <v>16120</v>
      </c>
      <c r="AQ13" s="130" t="s">
        <v>118</v>
      </c>
      <c r="AR13" s="130" t="n">
        <v>1</v>
      </c>
      <c r="AS13" s="126" t="n">
        <v>261</v>
      </c>
      <c r="AT13" s="126" t="n">
        <v>967</v>
      </c>
      <c r="AU13" s="126" t="n">
        <v>322</v>
      </c>
      <c r="AV13" s="126" t="n">
        <v>60.7</v>
      </c>
      <c r="AW13" s="126" t="n">
        <v>5.7</v>
      </c>
      <c r="AX13" s="126" t="n">
        <v>5.98</v>
      </c>
      <c r="AY13" s="126" t="n">
        <v>32.21</v>
      </c>
      <c r="AZ13" s="126" t="n">
        <v>20.11</v>
      </c>
      <c r="BA13" s="126" t="n">
        <v>8.67</v>
      </c>
      <c r="BB13" s="126" t="n">
        <v>0.33</v>
      </c>
      <c r="BC13" s="116" t="s">
        <v>150</v>
      </c>
      <c r="BD13" s="116" t="n">
        <v>2015</v>
      </c>
      <c r="BE13" s="114" t="s">
        <v>104</v>
      </c>
      <c r="BF13" s="114" t="s">
        <v>104</v>
      </c>
      <c r="BG13" s="114" t="s">
        <v>149</v>
      </c>
      <c r="BH13" s="116" t="s">
        <v>104</v>
      </c>
      <c r="BI13" s="116" t="s">
        <v>104</v>
      </c>
      <c r="BJ13" s="116" t="s">
        <v>114</v>
      </c>
      <c r="BK13" s="118" t="n">
        <v>4941.7</v>
      </c>
      <c r="BL13" s="118" t="n">
        <v>0</v>
      </c>
      <c r="BM13" s="118" t="n">
        <v>0</v>
      </c>
      <c r="BN13" s="118" t="n">
        <v>0</v>
      </c>
      <c r="BO13" s="118" t="n">
        <v>0</v>
      </c>
      <c r="BP13" s="118" t="n">
        <v>450</v>
      </c>
      <c r="BQ13" s="118" t="n">
        <v>0</v>
      </c>
      <c r="BR13" s="118" t="n">
        <v>4491.7</v>
      </c>
      <c r="BS13" s="116" t="s">
        <v>151</v>
      </c>
      <c r="BT13" s="118" t="n">
        <v>0</v>
      </c>
      <c r="BU13" s="118" t="n">
        <v>878</v>
      </c>
      <c r="BV13" s="118" t="n">
        <v>0</v>
      </c>
      <c r="BW13" s="128" t="n">
        <v>0</v>
      </c>
      <c r="BX13" s="118" t="n">
        <v>878</v>
      </c>
      <c r="BY13" s="118" t="n">
        <v>0</v>
      </c>
      <c r="BZ13" s="118" t="n">
        <v>0</v>
      </c>
      <c r="CA13" s="118" t="n">
        <v>0</v>
      </c>
      <c r="CB13" s="118" t="n">
        <v>0</v>
      </c>
      <c r="CC13" s="118" t="n">
        <v>0</v>
      </c>
      <c r="CD13" s="118" t="n">
        <v>0</v>
      </c>
      <c r="CE13" s="130" t="s">
        <v>104</v>
      </c>
      <c r="CF13" s="134" t="n">
        <v>0</v>
      </c>
      <c r="CG13" s="135" t="s">
        <v>104</v>
      </c>
      <c r="CH13" s="101" t="s">
        <v>152</v>
      </c>
      <c r="CI13" s="122"/>
    </row>
    <row r="14" s="123" customFormat="true" ht="63.75" hidden="false" customHeight="false" outlineLevel="0" collapsed="false">
      <c r="A14" s="92" t="n">
        <v>4</v>
      </c>
      <c r="B14" s="124" t="s">
        <v>153</v>
      </c>
      <c r="C14" s="93" t="s">
        <v>154</v>
      </c>
      <c r="D14" s="125" t="s">
        <v>155</v>
      </c>
      <c r="E14" s="96" t="s">
        <v>156</v>
      </c>
      <c r="F14" s="97" t="s">
        <v>98</v>
      </c>
      <c r="G14" s="96" t="s">
        <v>99</v>
      </c>
      <c r="H14" s="97" t="s">
        <v>100</v>
      </c>
      <c r="I14" s="96" t="s">
        <v>155</v>
      </c>
      <c r="J14" s="136" t="s">
        <v>157</v>
      </c>
      <c r="K14" s="99" t="n">
        <v>176838.683193336</v>
      </c>
      <c r="L14" s="92" t="s">
        <v>158</v>
      </c>
      <c r="M14" s="92" t="n">
        <v>146000</v>
      </c>
      <c r="N14" s="126" t="n">
        <v>57399</v>
      </c>
      <c r="O14" s="126" t="n">
        <v>33909</v>
      </c>
      <c r="P14" s="127" t="n">
        <v>23490</v>
      </c>
      <c r="Q14" s="128" t="n">
        <v>150.8</v>
      </c>
      <c r="R14" s="128" t="n">
        <v>150.8</v>
      </c>
      <c r="S14" s="128" t="n">
        <v>0</v>
      </c>
      <c r="T14" s="128" t="n">
        <v>0</v>
      </c>
      <c r="U14" s="118" t="n">
        <v>150.8</v>
      </c>
      <c r="V14" s="118" t="n">
        <v>150.8</v>
      </c>
      <c r="W14" s="118" t="n">
        <v>12.241</v>
      </c>
      <c r="X14" s="118" t="n">
        <v>12.241</v>
      </c>
      <c r="Y14" s="129" t="n">
        <v>860</v>
      </c>
      <c r="Z14" s="118" t="n">
        <v>3522.5</v>
      </c>
      <c r="AA14" s="118" t="n">
        <v>3522.5</v>
      </c>
      <c r="AB14" s="118" t="n">
        <v>0</v>
      </c>
      <c r="AC14" s="130" t="n">
        <v>860</v>
      </c>
      <c r="AD14" s="131" t="n">
        <v>0.24</v>
      </c>
      <c r="AE14" s="131" t="s">
        <v>121</v>
      </c>
      <c r="AF14" s="131" t="s">
        <v>121</v>
      </c>
      <c r="AG14" s="131" t="s">
        <v>121</v>
      </c>
      <c r="AH14" s="130" t="s">
        <v>159</v>
      </c>
      <c r="AI14" s="132" t="s">
        <v>160</v>
      </c>
      <c r="AJ14" s="133" t="n">
        <v>21000</v>
      </c>
      <c r="AK14" s="118" t="n">
        <v>21000</v>
      </c>
      <c r="AL14" s="118" t="n">
        <v>21000</v>
      </c>
      <c r="AM14" s="118" t="s">
        <v>121</v>
      </c>
      <c r="AN14" s="118" t="n">
        <v>21000</v>
      </c>
      <c r="AO14" s="118" t="n">
        <v>21000</v>
      </c>
      <c r="AP14" s="118" t="n">
        <v>3522.5</v>
      </c>
      <c r="AQ14" s="130" t="s">
        <v>110</v>
      </c>
      <c r="AR14" s="130" t="n">
        <v>0</v>
      </c>
      <c r="AS14" s="126" t="n">
        <v>663</v>
      </c>
      <c r="AT14" s="126" t="n">
        <v>1500</v>
      </c>
      <c r="AU14" s="126" t="n">
        <v>835</v>
      </c>
      <c r="AV14" s="126" t="n">
        <v>77</v>
      </c>
      <c r="AW14" s="126" t="n">
        <v>15</v>
      </c>
      <c r="AX14" s="126" t="n">
        <v>29</v>
      </c>
      <c r="AY14" s="126" t="n">
        <v>86</v>
      </c>
      <c r="AZ14" s="126" t="n">
        <v>23</v>
      </c>
      <c r="BA14" s="126" t="n">
        <v>52</v>
      </c>
      <c r="BB14" s="126" t="n">
        <v>5</v>
      </c>
      <c r="BC14" s="116" t="s">
        <v>161</v>
      </c>
      <c r="BD14" s="116" t="n">
        <v>2010</v>
      </c>
      <c r="BE14" s="114" t="s">
        <v>104</v>
      </c>
      <c r="BF14" s="137" t="n">
        <v>0.33</v>
      </c>
      <c r="BG14" s="114" t="s">
        <v>121</v>
      </c>
      <c r="BH14" s="116" t="n">
        <v>2009</v>
      </c>
      <c r="BI14" s="116" t="s">
        <v>121</v>
      </c>
      <c r="BJ14" s="116" t="s">
        <v>162</v>
      </c>
      <c r="BK14" s="118" t="n">
        <v>847.5</v>
      </c>
      <c r="BL14" s="118" t="n">
        <v>0</v>
      </c>
      <c r="BM14" s="118" t="n">
        <v>0</v>
      </c>
      <c r="BN14" s="118" t="n">
        <v>0</v>
      </c>
      <c r="BO14" s="118" t="n">
        <v>0</v>
      </c>
      <c r="BP14" s="118" t="n">
        <v>0</v>
      </c>
      <c r="BQ14" s="118" t="n">
        <v>0</v>
      </c>
      <c r="BR14" s="118" t="n">
        <v>847.5</v>
      </c>
      <c r="BS14" s="116" t="s">
        <v>163</v>
      </c>
      <c r="BT14" s="118" t="n">
        <v>7013</v>
      </c>
      <c r="BU14" s="118" t="n">
        <v>7483</v>
      </c>
      <c r="BV14" s="118" t="n">
        <v>7483</v>
      </c>
      <c r="BW14" s="128" t="n">
        <v>0</v>
      </c>
      <c r="BX14" s="118" t="n">
        <v>7247</v>
      </c>
      <c r="BY14" s="118" t="n">
        <v>0</v>
      </c>
      <c r="BZ14" s="118" t="n">
        <v>0</v>
      </c>
      <c r="CA14" s="118" t="n">
        <v>0</v>
      </c>
      <c r="CB14" s="118" t="n">
        <v>0</v>
      </c>
      <c r="CC14" s="118" t="n">
        <v>0</v>
      </c>
      <c r="CD14" s="118" t="n">
        <v>7249</v>
      </c>
      <c r="CE14" s="130" t="s">
        <v>164</v>
      </c>
      <c r="CF14" s="134" t="n">
        <v>0</v>
      </c>
      <c r="CG14" s="135" t="s">
        <v>104</v>
      </c>
      <c r="CH14" s="101" t="s">
        <v>165</v>
      </c>
      <c r="CI14" s="122"/>
    </row>
    <row r="15" s="123" customFormat="true" ht="48" hidden="false" customHeight="false" outlineLevel="0" collapsed="false">
      <c r="A15" s="92" t="n">
        <v>5</v>
      </c>
      <c r="B15" s="138" t="s">
        <v>166</v>
      </c>
      <c r="C15" s="124" t="s">
        <v>167</v>
      </c>
      <c r="D15" s="125" t="s">
        <v>168</v>
      </c>
      <c r="E15" s="96" t="s">
        <v>169</v>
      </c>
      <c r="F15" s="97" t="s">
        <v>98</v>
      </c>
      <c r="G15" s="96" t="s">
        <v>99</v>
      </c>
      <c r="H15" s="97" t="s">
        <v>100</v>
      </c>
      <c r="I15" s="96" t="s">
        <v>168</v>
      </c>
      <c r="J15" s="98" t="s">
        <v>168</v>
      </c>
      <c r="K15" s="99" t="n">
        <v>175000</v>
      </c>
      <c r="L15" s="92" t="s">
        <v>170</v>
      </c>
      <c r="M15" s="92" t="n">
        <v>175000</v>
      </c>
      <c r="N15" s="126" t="n">
        <v>90650</v>
      </c>
      <c r="O15" s="126" t="n">
        <v>80060</v>
      </c>
      <c r="P15" s="127" t="n">
        <v>10590</v>
      </c>
      <c r="Q15" s="128" t="n">
        <v>210.8</v>
      </c>
      <c r="R15" s="128" t="n">
        <v>193.3</v>
      </c>
      <c r="S15" s="128" t="n">
        <v>13.4</v>
      </c>
      <c r="T15" s="128" t="n">
        <v>13.4</v>
      </c>
      <c r="U15" s="118" t="n">
        <v>224.2</v>
      </c>
      <c r="V15" s="118" t="n">
        <v>206.7</v>
      </c>
      <c r="W15" s="118" t="n">
        <v>6.4</v>
      </c>
      <c r="X15" s="118" t="n">
        <v>6</v>
      </c>
      <c r="Y15" s="129" t="n">
        <v>100</v>
      </c>
      <c r="Z15" s="118" t="n">
        <v>6688</v>
      </c>
      <c r="AA15" s="118" t="n">
        <v>6633</v>
      </c>
      <c r="AB15" s="118" t="n">
        <v>0</v>
      </c>
      <c r="AC15" s="130" t="n">
        <v>100</v>
      </c>
      <c r="AD15" s="131" t="n">
        <v>0.16</v>
      </c>
      <c r="AE15" s="131" t="n">
        <v>0.32</v>
      </c>
      <c r="AF15" s="131" t="n">
        <v>0.01</v>
      </c>
      <c r="AG15" s="131" t="n">
        <v>0.02</v>
      </c>
      <c r="AH15" s="130" t="s">
        <v>171</v>
      </c>
      <c r="AI15" s="132" t="s">
        <v>168</v>
      </c>
      <c r="AJ15" s="133" t="n">
        <v>28000</v>
      </c>
      <c r="AK15" s="118" t="s">
        <v>121</v>
      </c>
      <c r="AL15" s="118" t="n">
        <v>30000</v>
      </c>
      <c r="AM15" s="118" t="n">
        <v>0</v>
      </c>
      <c r="AN15" s="118" t="n">
        <v>29000</v>
      </c>
      <c r="AO15" s="118" t="n">
        <v>30000</v>
      </c>
      <c r="AP15" s="118" t="n">
        <v>6688</v>
      </c>
      <c r="AQ15" s="130" t="s">
        <v>118</v>
      </c>
      <c r="AR15" s="130" t="n">
        <v>1</v>
      </c>
      <c r="AS15" s="126" t="n">
        <v>367</v>
      </c>
      <c r="AT15" s="126" t="n">
        <v>744</v>
      </c>
      <c r="AU15" s="126" t="n">
        <v>404</v>
      </c>
      <c r="AV15" s="126" t="n">
        <v>65.3</v>
      </c>
      <c r="AW15" s="126" t="n">
        <v>13.2</v>
      </c>
      <c r="AX15" s="126" t="n">
        <v>6.7</v>
      </c>
      <c r="AY15" s="126" t="n">
        <v>42.9</v>
      </c>
      <c r="AZ15" s="126" t="n">
        <v>12.8</v>
      </c>
      <c r="BA15" s="126" t="n">
        <v>12.3</v>
      </c>
      <c r="BB15" s="126" t="n">
        <v>0.5</v>
      </c>
      <c r="BC15" s="116" t="s">
        <v>161</v>
      </c>
      <c r="BD15" s="116" t="n">
        <v>2011</v>
      </c>
      <c r="BE15" s="114" t="s">
        <v>172</v>
      </c>
      <c r="BF15" s="114" t="s">
        <v>149</v>
      </c>
      <c r="BG15" s="114" t="s">
        <v>149</v>
      </c>
      <c r="BH15" s="116" t="n">
        <v>2012</v>
      </c>
      <c r="BI15" s="116" t="s">
        <v>104</v>
      </c>
      <c r="BJ15" s="116" t="s">
        <v>123</v>
      </c>
      <c r="BK15" s="118" t="n">
        <v>1993</v>
      </c>
      <c r="BL15" s="118" t="n">
        <v>0</v>
      </c>
      <c r="BM15" s="118" t="n">
        <v>0</v>
      </c>
      <c r="BN15" s="118" t="n">
        <v>0</v>
      </c>
      <c r="BO15" s="118" t="n">
        <v>0</v>
      </c>
      <c r="BP15" s="118" t="n">
        <v>1993</v>
      </c>
      <c r="BQ15" s="118" t="n">
        <v>0</v>
      </c>
      <c r="BR15" s="118" t="n">
        <v>0</v>
      </c>
      <c r="BS15" s="116" t="s">
        <v>104</v>
      </c>
      <c r="BT15" s="118" t="n">
        <v>1639</v>
      </c>
      <c r="BU15" s="118" t="n">
        <v>2112.6</v>
      </c>
      <c r="BV15" s="118" t="n">
        <v>0</v>
      </c>
      <c r="BW15" s="128" t="n">
        <v>116.7</v>
      </c>
      <c r="BX15" s="118" t="n">
        <v>2013.4</v>
      </c>
      <c r="BY15" s="118" t="n">
        <v>1738.2</v>
      </c>
      <c r="BZ15" s="118" t="n">
        <v>0</v>
      </c>
      <c r="CA15" s="118" t="n">
        <v>0</v>
      </c>
      <c r="CB15" s="118" t="n">
        <v>0</v>
      </c>
      <c r="CC15" s="118" t="n">
        <v>0</v>
      </c>
      <c r="CD15" s="118" t="n">
        <v>0</v>
      </c>
      <c r="CE15" s="130" t="s">
        <v>104</v>
      </c>
      <c r="CF15" s="134" t="n">
        <v>0</v>
      </c>
      <c r="CG15" s="135" t="s">
        <v>104</v>
      </c>
      <c r="CI15" s="122"/>
    </row>
    <row r="16" s="123" customFormat="true" ht="15.75" hidden="false" customHeight="true" outlineLevel="0" collapsed="false">
      <c r="A16" s="92" t="n">
        <v>6</v>
      </c>
      <c r="B16" s="139" t="s">
        <v>173</v>
      </c>
      <c r="C16" s="125" t="s">
        <v>174</v>
      </c>
      <c r="D16" s="125" t="s">
        <v>175</v>
      </c>
      <c r="E16" s="96" t="s">
        <v>176</v>
      </c>
      <c r="F16" s="96" t="s">
        <v>98</v>
      </c>
      <c r="G16" s="96" t="s">
        <v>99</v>
      </c>
      <c r="H16" s="96" t="s">
        <v>100</v>
      </c>
      <c r="I16" s="96" t="s">
        <v>175</v>
      </c>
      <c r="J16" s="140" t="s">
        <v>175</v>
      </c>
      <c r="K16" s="141" t="n">
        <v>170321</v>
      </c>
      <c r="L16" s="116" t="s">
        <v>177</v>
      </c>
      <c r="M16" s="142" t="n">
        <v>160000</v>
      </c>
      <c r="N16" s="142" t="n">
        <v>127224</v>
      </c>
      <c r="O16" s="142" t="n">
        <v>120160</v>
      </c>
      <c r="P16" s="143" t="n">
        <v>7064</v>
      </c>
      <c r="Q16" s="144" t="n">
        <v>146.7</v>
      </c>
      <c r="R16" s="144" t="n">
        <v>143.6</v>
      </c>
      <c r="S16" s="144" t="n">
        <v>37.1</v>
      </c>
      <c r="T16" s="144" t="n">
        <v>37.1</v>
      </c>
      <c r="U16" s="145" t="n">
        <v>183.8</v>
      </c>
      <c r="V16" s="145" t="n">
        <v>180.7</v>
      </c>
      <c r="W16" s="145" t="n">
        <v>1.3</v>
      </c>
      <c r="X16" s="145" t="n">
        <v>1.2</v>
      </c>
      <c r="Y16" s="142" t="n">
        <v>360</v>
      </c>
      <c r="Z16" s="145" t="n">
        <v>7337</v>
      </c>
      <c r="AA16" s="145" t="n">
        <v>7309</v>
      </c>
      <c r="AB16" s="145" t="n">
        <v>0</v>
      </c>
      <c r="AC16" s="146" t="n">
        <v>360</v>
      </c>
      <c r="AD16" s="131" t="n">
        <v>0.1</v>
      </c>
      <c r="AE16" s="131" t="s">
        <v>121</v>
      </c>
      <c r="AF16" s="131" t="n">
        <v>0.01</v>
      </c>
      <c r="AG16" s="131" t="s">
        <v>121</v>
      </c>
      <c r="AH16" s="130" t="s">
        <v>173</v>
      </c>
      <c r="AI16" s="132" t="s">
        <v>103</v>
      </c>
      <c r="AJ16" s="133" t="s">
        <v>103</v>
      </c>
      <c r="AK16" s="118" t="s">
        <v>103</v>
      </c>
      <c r="AL16" s="116" t="s">
        <v>103</v>
      </c>
      <c r="AM16" s="116" t="s">
        <v>103</v>
      </c>
      <c r="AN16" s="116" t="s">
        <v>103</v>
      </c>
      <c r="AO16" s="116" t="s">
        <v>103</v>
      </c>
      <c r="AP16" s="116" t="s">
        <v>103</v>
      </c>
      <c r="AQ16" s="116" t="s">
        <v>103</v>
      </c>
      <c r="AR16" s="116" t="s">
        <v>103</v>
      </c>
      <c r="AS16" s="116" t="s">
        <v>103</v>
      </c>
      <c r="AT16" s="116" t="s">
        <v>103</v>
      </c>
      <c r="AU16" s="116" t="s">
        <v>103</v>
      </c>
      <c r="AV16" s="116" t="s">
        <v>103</v>
      </c>
      <c r="AW16" s="116" t="s">
        <v>103</v>
      </c>
      <c r="AX16" s="116" t="s">
        <v>103</v>
      </c>
      <c r="AY16" s="116" t="s">
        <v>103</v>
      </c>
      <c r="AZ16" s="116" t="s">
        <v>103</v>
      </c>
      <c r="BA16" s="116" t="s">
        <v>103</v>
      </c>
      <c r="BB16" s="116" t="s">
        <v>103</v>
      </c>
      <c r="BC16" s="116" t="s">
        <v>103</v>
      </c>
      <c r="BD16" s="116" t="s">
        <v>103</v>
      </c>
      <c r="BE16" s="147" t="s">
        <v>178</v>
      </c>
      <c r="BF16" s="147" t="s">
        <v>149</v>
      </c>
      <c r="BG16" s="147" t="s">
        <v>179</v>
      </c>
      <c r="BH16" s="116" t="n">
        <v>2010</v>
      </c>
      <c r="BI16" s="116" t="n">
        <v>2011</v>
      </c>
      <c r="BJ16" s="116" t="s">
        <v>180</v>
      </c>
      <c r="BK16" s="145" t="n">
        <v>2195</v>
      </c>
      <c r="BL16" s="145" t="n">
        <v>0</v>
      </c>
      <c r="BM16" s="145" t="n">
        <v>0</v>
      </c>
      <c r="BN16" s="145" t="n">
        <v>0</v>
      </c>
      <c r="BO16" s="145" t="n">
        <v>0</v>
      </c>
      <c r="BP16" s="145" t="n">
        <v>182</v>
      </c>
      <c r="BQ16" s="145" t="n">
        <v>0</v>
      </c>
      <c r="BR16" s="145" t="n">
        <v>2013</v>
      </c>
      <c r="BS16" s="116" t="s">
        <v>181</v>
      </c>
      <c r="BT16" s="145" t="n">
        <v>1748.5</v>
      </c>
      <c r="BU16" s="145" t="n">
        <v>135.4</v>
      </c>
      <c r="BV16" s="145" t="n">
        <v>0</v>
      </c>
      <c r="BW16" s="144" t="n">
        <v>0</v>
      </c>
      <c r="BX16" s="145" t="n">
        <v>1513.9</v>
      </c>
      <c r="BY16" s="145" t="n">
        <v>0</v>
      </c>
      <c r="BZ16" s="145" t="n">
        <v>0</v>
      </c>
      <c r="CA16" s="145" t="n">
        <v>0</v>
      </c>
      <c r="CB16" s="145" t="n">
        <v>320</v>
      </c>
      <c r="CC16" s="145" t="n">
        <v>50</v>
      </c>
      <c r="CD16" s="145" t="n">
        <v>0</v>
      </c>
      <c r="CE16" s="146" t="s">
        <v>104</v>
      </c>
      <c r="CF16" s="148" t="n">
        <v>0</v>
      </c>
      <c r="CG16" s="149" t="s">
        <v>104</v>
      </c>
      <c r="CH16" s="150"/>
      <c r="CI16" s="122"/>
    </row>
    <row r="17" s="123" customFormat="true" ht="12.75" hidden="false" customHeight="false" outlineLevel="0" collapsed="false">
      <c r="A17" s="92"/>
      <c r="B17" s="139"/>
      <c r="C17" s="125"/>
      <c r="D17" s="125"/>
      <c r="E17" s="96"/>
      <c r="F17" s="96"/>
      <c r="G17" s="96"/>
      <c r="H17" s="96"/>
      <c r="I17" s="96"/>
      <c r="J17" s="140"/>
      <c r="K17" s="141"/>
      <c r="L17" s="116"/>
      <c r="M17" s="142"/>
      <c r="N17" s="142"/>
      <c r="O17" s="142"/>
      <c r="P17" s="143"/>
      <c r="Q17" s="144"/>
      <c r="R17" s="144"/>
      <c r="S17" s="144"/>
      <c r="T17" s="144"/>
      <c r="U17" s="145"/>
      <c r="V17" s="145"/>
      <c r="W17" s="145"/>
      <c r="X17" s="145"/>
      <c r="Y17" s="142"/>
      <c r="Z17" s="145"/>
      <c r="AA17" s="145"/>
      <c r="AB17" s="145"/>
      <c r="AC17" s="146"/>
      <c r="AD17" s="131"/>
      <c r="AE17" s="131"/>
      <c r="AF17" s="131"/>
      <c r="AG17" s="131"/>
      <c r="AH17" s="130" t="s">
        <v>182</v>
      </c>
      <c r="AI17" s="132" t="s">
        <v>183</v>
      </c>
      <c r="AJ17" s="133" t="n">
        <v>19516.4</v>
      </c>
      <c r="AK17" s="118" t="n">
        <v>26636</v>
      </c>
      <c r="AL17" s="118" t="n">
        <v>33409</v>
      </c>
      <c r="AM17" s="118" t="n">
        <v>0</v>
      </c>
      <c r="AN17" s="118" t="n">
        <v>24000</v>
      </c>
      <c r="AO17" s="118" t="n">
        <v>33409</v>
      </c>
      <c r="AP17" s="118" t="n">
        <v>7123</v>
      </c>
      <c r="AQ17" s="130" t="s">
        <v>110</v>
      </c>
      <c r="AR17" s="130" t="n">
        <v>0</v>
      </c>
      <c r="AS17" s="126" t="n">
        <v>355</v>
      </c>
      <c r="AT17" s="126" t="n">
        <v>768</v>
      </c>
      <c r="AU17" s="126" t="n">
        <v>289</v>
      </c>
      <c r="AV17" s="126" t="n">
        <v>76</v>
      </c>
      <c r="AW17" s="126" t="n">
        <v>11</v>
      </c>
      <c r="AX17" s="126" t="n">
        <v>15</v>
      </c>
      <c r="AY17" s="126" t="n">
        <v>78</v>
      </c>
      <c r="AZ17" s="126" t="n">
        <v>24</v>
      </c>
      <c r="BA17" s="126" t="n">
        <v>61</v>
      </c>
      <c r="BB17" s="126" t="n">
        <v>3</v>
      </c>
      <c r="BC17" s="116" t="s">
        <v>131</v>
      </c>
      <c r="BD17" s="116" t="n">
        <v>2010</v>
      </c>
      <c r="BE17" s="147"/>
      <c r="BF17" s="147"/>
      <c r="BG17" s="147"/>
      <c r="BH17" s="116"/>
      <c r="BI17" s="116"/>
      <c r="BJ17" s="116"/>
      <c r="BK17" s="145"/>
      <c r="BL17" s="145"/>
      <c r="BM17" s="145"/>
      <c r="BN17" s="145"/>
      <c r="BO17" s="145"/>
      <c r="BP17" s="145"/>
      <c r="BQ17" s="145"/>
      <c r="BR17" s="145"/>
      <c r="BS17" s="116"/>
      <c r="BT17" s="145"/>
      <c r="BU17" s="145"/>
      <c r="BV17" s="145"/>
      <c r="BW17" s="144"/>
      <c r="BX17" s="145"/>
      <c r="BY17" s="145"/>
      <c r="BZ17" s="145"/>
      <c r="CA17" s="145"/>
      <c r="CB17" s="145"/>
      <c r="CC17" s="145"/>
      <c r="CD17" s="145"/>
      <c r="CE17" s="146"/>
      <c r="CF17" s="148"/>
      <c r="CG17" s="149"/>
      <c r="CH17" s="150"/>
      <c r="CI17" s="122"/>
    </row>
    <row r="18" s="123" customFormat="true" ht="12.75" hidden="false" customHeight="false" outlineLevel="0" collapsed="false">
      <c r="A18" s="92"/>
      <c r="B18" s="139"/>
      <c r="C18" s="125"/>
      <c r="D18" s="125"/>
      <c r="E18" s="96"/>
      <c r="F18" s="96"/>
      <c r="G18" s="96"/>
      <c r="H18" s="96"/>
      <c r="I18" s="96"/>
      <c r="J18" s="140"/>
      <c r="K18" s="141"/>
      <c r="L18" s="116"/>
      <c r="M18" s="142"/>
      <c r="N18" s="142"/>
      <c r="O18" s="142"/>
      <c r="P18" s="143"/>
      <c r="Q18" s="144"/>
      <c r="R18" s="144"/>
      <c r="S18" s="144"/>
      <c r="T18" s="144"/>
      <c r="U18" s="145"/>
      <c r="V18" s="145"/>
      <c r="W18" s="145"/>
      <c r="X18" s="145"/>
      <c r="Y18" s="142"/>
      <c r="Z18" s="145"/>
      <c r="AA18" s="145"/>
      <c r="AB18" s="145"/>
      <c r="AC18" s="146"/>
      <c r="AD18" s="131"/>
      <c r="AE18" s="131"/>
      <c r="AF18" s="131"/>
      <c r="AG18" s="131"/>
      <c r="AH18" s="130" t="s">
        <v>184</v>
      </c>
      <c r="AI18" s="132" t="s">
        <v>185</v>
      </c>
      <c r="AJ18" s="133" t="n">
        <v>306.5</v>
      </c>
      <c r="AK18" s="118" t="n">
        <v>555</v>
      </c>
      <c r="AL18" s="118" t="n">
        <v>658</v>
      </c>
      <c r="AM18" s="118" t="s">
        <v>186</v>
      </c>
      <c r="AN18" s="118" t="s">
        <v>186</v>
      </c>
      <c r="AO18" s="118" t="n">
        <v>658</v>
      </c>
      <c r="AP18" s="118" t="n">
        <v>112</v>
      </c>
      <c r="AQ18" s="130" t="s">
        <v>187</v>
      </c>
      <c r="AR18" s="130" t="n">
        <v>1</v>
      </c>
      <c r="AS18" s="126" t="n">
        <v>604</v>
      </c>
      <c r="AT18" s="126" t="n">
        <v>1639</v>
      </c>
      <c r="AU18" s="126" t="n">
        <v>928</v>
      </c>
      <c r="AV18" s="126" t="n">
        <v>147</v>
      </c>
      <c r="AW18" s="126" t="n">
        <v>20</v>
      </c>
      <c r="AX18" s="126" t="n">
        <v>13</v>
      </c>
      <c r="AY18" s="126" t="n">
        <v>88</v>
      </c>
      <c r="AZ18" s="126" t="n">
        <v>17</v>
      </c>
      <c r="BA18" s="126" t="n">
        <v>84</v>
      </c>
      <c r="BB18" s="126" t="n">
        <v>4</v>
      </c>
      <c r="BC18" s="116" t="s">
        <v>186</v>
      </c>
      <c r="BD18" s="116" t="s">
        <v>104</v>
      </c>
      <c r="BE18" s="147"/>
      <c r="BF18" s="147"/>
      <c r="BG18" s="147"/>
      <c r="BH18" s="116"/>
      <c r="BI18" s="116"/>
      <c r="BJ18" s="116"/>
      <c r="BK18" s="145"/>
      <c r="BL18" s="145"/>
      <c r="BM18" s="145"/>
      <c r="BN18" s="145"/>
      <c r="BO18" s="145"/>
      <c r="BP18" s="145"/>
      <c r="BQ18" s="145"/>
      <c r="BR18" s="145"/>
      <c r="BS18" s="116"/>
      <c r="BT18" s="145"/>
      <c r="BU18" s="145"/>
      <c r="BV18" s="145"/>
      <c r="BW18" s="144"/>
      <c r="BX18" s="145"/>
      <c r="BY18" s="145"/>
      <c r="BZ18" s="145"/>
      <c r="CA18" s="145"/>
      <c r="CB18" s="145"/>
      <c r="CC18" s="145"/>
      <c r="CD18" s="145"/>
      <c r="CE18" s="146"/>
      <c r="CF18" s="148"/>
      <c r="CG18" s="149"/>
      <c r="CH18" s="150"/>
      <c r="CI18" s="122"/>
    </row>
    <row r="19" s="123" customFormat="true" ht="12.75" hidden="false" customHeight="false" outlineLevel="0" collapsed="false">
      <c r="A19" s="92"/>
      <c r="B19" s="139"/>
      <c r="C19" s="125"/>
      <c r="D19" s="125"/>
      <c r="E19" s="96"/>
      <c r="F19" s="96"/>
      <c r="G19" s="96"/>
      <c r="H19" s="96"/>
      <c r="I19" s="96"/>
      <c r="J19" s="140"/>
      <c r="K19" s="141"/>
      <c r="L19" s="116"/>
      <c r="M19" s="142"/>
      <c r="N19" s="142"/>
      <c r="O19" s="142"/>
      <c r="P19" s="143"/>
      <c r="Q19" s="144"/>
      <c r="R19" s="144"/>
      <c r="S19" s="144"/>
      <c r="T19" s="144"/>
      <c r="U19" s="145"/>
      <c r="V19" s="145"/>
      <c r="W19" s="145"/>
      <c r="X19" s="145"/>
      <c r="Y19" s="142"/>
      <c r="Z19" s="145"/>
      <c r="AA19" s="145"/>
      <c r="AB19" s="145"/>
      <c r="AC19" s="146"/>
      <c r="AD19" s="131"/>
      <c r="AE19" s="131"/>
      <c r="AF19" s="131"/>
      <c r="AG19" s="131"/>
      <c r="AH19" s="130" t="s">
        <v>188</v>
      </c>
      <c r="AI19" s="132" t="s">
        <v>189</v>
      </c>
      <c r="AJ19" s="133" t="n">
        <v>146.6</v>
      </c>
      <c r="AK19" s="118" t="n">
        <v>117</v>
      </c>
      <c r="AL19" s="118" t="n">
        <v>240</v>
      </c>
      <c r="AM19" s="118" t="s">
        <v>186</v>
      </c>
      <c r="AN19" s="118" t="s">
        <v>186</v>
      </c>
      <c r="AO19" s="118" t="n">
        <v>240</v>
      </c>
      <c r="AP19" s="118" t="n">
        <v>54</v>
      </c>
      <c r="AQ19" s="130" t="s">
        <v>187</v>
      </c>
      <c r="AR19" s="130" t="n">
        <v>1</v>
      </c>
      <c r="AS19" s="126" t="n">
        <v>340</v>
      </c>
      <c r="AT19" s="126" t="n">
        <v>676</v>
      </c>
      <c r="AU19" s="126" t="n">
        <v>273</v>
      </c>
      <c r="AV19" s="126" t="n">
        <v>59</v>
      </c>
      <c r="AW19" s="126" t="n">
        <v>9</v>
      </c>
      <c r="AX19" s="126" t="n">
        <v>6</v>
      </c>
      <c r="AY19" s="126" t="n">
        <v>48</v>
      </c>
      <c r="AZ19" s="126" t="n">
        <v>11</v>
      </c>
      <c r="BA19" s="126" t="n">
        <v>27</v>
      </c>
      <c r="BB19" s="126" t="n">
        <v>4</v>
      </c>
      <c r="BC19" s="116" t="s">
        <v>186</v>
      </c>
      <c r="BD19" s="116" t="s">
        <v>104</v>
      </c>
      <c r="BE19" s="147"/>
      <c r="BF19" s="147"/>
      <c r="BG19" s="147"/>
      <c r="BH19" s="116"/>
      <c r="BI19" s="116"/>
      <c r="BJ19" s="116"/>
      <c r="BK19" s="145"/>
      <c r="BL19" s="145"/>
      <c r="BM19" s="145"/>
      <c r="BN19" s="145"/>
      <c r="BO19" s="145"/>
      <c r="BP19" s="145"/>
      <c r="BQ19" s="145"/>
      <c r="BR19" s="145"/>
      <c r="BS19" s="116"/>
      <c r="BT19" s="145"/>
      <c r="BU19" s="145"/>
      <c r="BV19" s="145"/>
      <c r="BW19" s="144"/>
      <c r="BX19" s="145"/>
      <c r="BY19" s="145"/>
      <c r="BZ19" s="145"/>
      <c r="CA19" s="145"/>
      <c r="CB19" s="145"/>
      <c r="CC19" s="145"/>
      <c r="CD19" s="145"/>
      <c r="CE19" s="146"/>
      <c r="CF19" s="148"/>
      <c r="CG19" s="149"/>
      <c r="CH19" s="150"/>
      <c r="CI19" s="122"/>
    </row>
    <row r="20" s="123" customFormat="true" ht="51" hidden="false" customHeight="false" outlineLevel="0" collapsed="false">
      <c r="A20" s="92" t="n">
        <v>7</v>
      </c>
      <c r="B20" s="124" t="s">
        <v>190</v>
      </c>
      <c r="C20" s="124" t="s">
        <v>191</v>
      </c>
      <c r="D20" s="125" t="s">
        <v>192</v>
      </c>
      <c r="E20" s="96" t="s">
        <v>193</v>
      </c>
      <c r="F20" s="97" t="s">
        <v>98</v>
      </c>
      <c r="G20" s="96" t="s">
        <v>99</v>
      </c>
      <c r="H20" s="97" t="s">
        <v>100</v>
      </c>
      <c r="I20" s="96" t="s">
        <v>192</v>
      </c>
      <c r="J20" s="151" t="s">
        <v>194</v>
      </c>
      <c r="K20" s="152" t="n">
        <v>149672.781343303</v>
      </c>
      <c r="L20" s="116" t="s">
        <v>128</v>
      </c>
      <c r="M20" s="142" t="n">
        <v>149673</v>
      </c>
      <c r="N20" s="126" t="n">
        <v>53604</v>
      </c>
      <c r="O20" s="126" t="n">
        <v>37869</v>
      </c>
      <c r="P20" s="127" t="n">
        <v>15735</v>
      </c>
      <c r="Q20" s="128" t="n">
        <v>100.22</v>
      </c>
      <c r="R20" s="128" t="n">
        <v>98.42</v>
      </c>
      <c r="S20" s="128" t="n">
        <v>1</v>
      </c>
      <c r="T20" s="128" t="n">
        <v>1</v>
      </c>
      <c r="U20" s="118" t="n">
        <v>101.22</v>
      </c>
      <c r="V20" s="118" t="n">
        <v>99.42</v>
      </c>
      <c r="W20" s="118" t="n">
        <v>2.92</v>
      </c>
      <c r="X20" s="118" t="n">
        <v>2.12</v>
      </c>
      <c r="Y20" s="129" t="n">
        <v>376</v>
      </c>
      <c r="Z20" s="118" t="n">
        <v>4185.47</v>
      </c>
      <c r="AA20" s="118" t="n">
        <v>3767.77</v>
      </c>
      <c r="AB20" s="118" t="n">
        <v>0</v>
      </c>
      <c r="AC20" s="130" t="n">
        <v>562</v>
      </c>
      <c r="AD20" s="131" t="n">
        <v>0.19</v>
      </c>
      <c r="AE20" s="131" t="n">
        <v>0.28</v>
      </c>
      <c r="AF20" s="131" t="n">
        <v>0</v>
      </c>
      <c r="AG20" s="131" t="n">
        <v>0</v>
      </c>
      <c r="AH20" s="130" t="s">
        <v>195</v>
      </c>
      <c r="AI20" s="132" t="s">
        <v>192</v>
      </c>
      <c r="AJ20" s="133" t="n">
        <v>12000</v>
      </c>
      <c r="AK20" s="118" t="n">
        <v>12000</v>
      </c>
      <c r="AL20" s="118" t="n">
        <v>15000</v>
      </c>
      <c r="AM20" s="118" t="n">
        <v>0</v>
      </c>
      <c r="AN20" s="118" t="n">
        <v>20000</v>
      </c>
      <c r="AO20" s="118" t="n">
        <v>18368</v>
      </c>
      <c r="AP20" s="118" t="n">
        <v>3840</v>
      </c>
      <c r="AQ20" s="130" t="s">
        <v>118</v>
      </c>
      <c r="AR20" s="130" t="n">
        <v>1</v>
      </c>
      <c r="AS20" s="126" t="n">
        <v>807</v>
      </c>
      <c r="AT20" s="126" t="n">
        <v>1573</v>
      </c>
      <c r="AU20" s="126" t="n">
        <v>602</v>
      </c>
      <c r="AV20" s="126" t="n">
        <v>119</v>
      </c>
      <c r="AW20" s="126" t="n">
        <v>17</v>
      </c>
      <c r="AX20" s="126" t="n">
        <v>5</v>
      </c>
      <c r="AY20" s="126" t="n">
        <v>37</v>
      </c>
      <c r="AZ20" s="126" t="n">
        <v>10</v>
      </c>
      <c r="BA20" s="126" t="n">
        <v>10</v>
      </c>
      <c r="BB20" s="126" t="n">
        <v>1</v>
      </c>
      <c r="BC20" s="116" t="s">
        <v>150</v>
      </c>
      <c r="BD20" s="116" t="n">
        <v>2012</v>
      </c>
      <c r="BE20" s="114" t="s">
        <v>104</v>
      </c>
      <c r="BF20" s="114" t="s">
        <v>121</v>
      </c>
      <c r="BG20" s="114" t="s">
        <v>196</v>
      </c>
      <c r="BH20" s="116" t="n">
        <v>2008</v>
      </c>
      <c r="BI20" s="116" t="n">
        <v>2010</v>
      </c>
      <c r="BJ20" s="116" t="s">
        <v>197</v>
      </c>
      <c r="BK20" s="118" t="n">
        <v>1695</v>
      </c>
      <c r="BL20" s="118" t="n">
        <v>1600</v>
      </c>
      <c r="BM20" s="118" t="n">
        <v>0</v>
      </c>
      <c r="BN20" s="118" t="n">
        <v>0</v>
      </c>
      <c r="BO20" s="118" t="n">
        <v>0</v>
      </c>
      <c r="BP20" s="118" t="n">
        <v>95</v>
      </c>
      <c r="BQ20" s="118" t="n">
        <v>0</v>
      </c>
      <c r="BR20" s="118" t="n">
        <v>0</v>
      </c>
      <c r="BS20" s="116" t="s">
        <v>104</v>
      </c>
      <c r="BT20" s="118" t="n">
        <v>2637</v>
      </c>
      <c r="BU20" s="118" t="n">
        <v>714</v>
      </c>
      <c r="BV20" s="118" t="n">
        <v>309</v>
      </c>
      <c r="BW20" s="128" t="n">
        <v>405</v>
      </c>
      <c r="BX20" s="118" t="n">
        <v>3071</v>
      </c>
      <c r="BY20" s="118" t="n">
        <v>0</v>
      </c>
      <c r="BZ20" s="118" t="n">
        <v>280</v>
      </c>
      <c r="CA20" s="118" t="n">
        <v>0</v>
      </c>
      <c r="CB20" s="118" t="n">
        <v>0</v>
      </c>
      <c r="CC20" s="118" t="n">
        <v>0</v>
      </c>
      <c r="CD20" s="118" t="n">
        <v>0</v>
      </c>
      <c r="CE20" s="130" t="s">
        <v>104</v>
      </c>
      <c r="CF20" s="134" t="n">
        <v>0</v>
      </c>
      <c r="CG20" s="135" t="s">
        <v>104</v>
      </c>
      <c r="CH20" s="101" t="s">
        <v>198</v>
      </c>
      <c r="CI20" s="122"/>
    </row>
    <row r="21" s="123" customFormat="true" ht="51" hidden="false" customHeight="false" outlineLevel="0" collapsed="false">
      <c r="A21" s="92" t="n">
        <v>8</v>
      </c>
      <c r="B21" s="124" t="s">
        <v>199</v>
      </c>
      <c r="C21" s="124" t="s">
        <v>200</v>
      </c>
      <c r="D21" s="125" t="s">
        <v>201</v>
      </c>
      <c r="E21" s="96" t="s">
        <v>202</v>
      </c>
      <c r="F21" s="97" t="s">
        <v>98</v>
      </c>
      <c r="G21" s="96" t="s">
        <v>99</v>
      </c>
      <c r="H21" s="97" t="s">
        <v>100</v>
      </c>
      <c r="I21" s="96" t="s">
        <v>201</v>
      </c>
      <c r="J21" s="98" t="s">
        <v>203</v>
      </c>
      <c r="K21" s="99" t="n">
        <v>132837.364341085</v>
      </c>
      <c r="L21" s="92" t="s">
        <v>204</v>
      </c>
      <c r="M21" s="92" t="n">
        <v>82750</v>
      </c>
      <c r="N21" s="126" t="n">
        <v>87433</v>
      </c>
      <c r="O21" s="126" t="n">
        <v>41313</v>
      </c>
      <c r="P21" s="127" t="n">
        <v>41117</v>
      </c>
      <c r="Q21" s="128" t="n">
        <v>178.9</v>
      </c>
      <c r="R21" s="128" t="n">
        <v>148.2</v>
      </c>
      <c r="S21" s="128" t="n">
        <v>0</v>
      </c>
      <c r="T21" s="128" t="n">
        <v>0</v>
      </c>
      <c r="U21" s="118" t="n">
        <v>178.9</v>
      </c>
      <c r="V21" s="118" t="n">
        <v>148.2</v>
      </c>
      <c r="W21" s="118" t="n">
        <v>16</v>
      </c>
      <c r="X21" s="118" t="n">
        <v>9.5</v>
      </c>
      <c r="Y21" s="129" t="n">
        <v>1696</v>
      </c>
      <c r="Z21" s="118" t="n">
        <v>3212.1</v>
      </c>
      <c r="AA21" s="118" t="n">
        <v>2673.6</v>
      </c>
      <c r="AB21" s="118" t="n">
        <v>0</v>
      </c>
      <c r="AC21" s="130" t="n">
        <v>1696</v>
      </c>
      <c r="AD21" s="131" t="n">
        <v>0.2</v>
      </c>
      <c r="AE21" s="131" t="n">
        <v>0.35</v>
      </c>
      <c r="AF21" s="131" t="n">
        <v>0.045</v>
      </c>
      <c r="AG21" s="131" t="n">
        <v>0.01</v>
      </c>
      <c r="AH21" s="130" t="s">
        <v>205</v>
      </c>
      <c r="AI21" s="132" t="s">
        <v>201</v>
      </c>
      <c r="AJ21" s="133" t="n">
        <v>11500</v>
      </c>
      <c r="AK21" s="118" t="n">
        <v>12000</v>
      </c>
      <c r="AL21" s="118" t="n">
        <v>18000</v>
      </c>
      <c r="AM21" s="118" t="n">
        <v>0</v>
      </c>
      <c r="AN21" s="118" t="n">
        <v>19500</v>
      </c>
      <c r="AO21" s="118" t="n">
        <v>19500</v>
      </c>
      <c r="AP21" s="118" t="n">
        <v>4198</v>
      </c>
      <c r="AQ21" s="130" t="s">
        <v>206</v>
      </c>
      <c r="AR21" s="130" t="n">
        <v>1</v>
      </c>
      <c r="AS21" s="126" t="n">
        <v>476</v>
      </c>
      <c r="AT21" s="126" t="n">
        <v>1060</v>
      </c>
      <c r="AU21" s="126" t="n">
        <v>466</v>
      </c>
      <c r="AV21" s="126" t="n">
        <v>86</v>
      </c>
      <c r="AW21" s="126" t="n">
        <v>16</v>
      </c>
      <c r="AX21" s="126" t="n">
        <v>6</v>
      </c>
      <c r="AY21" s="126" t="n">
        <v>39</v>
      </c>
      <c r="AZ21" s="126" t="n">
        <v>9</v>
      </c>
      <c r="BA21" s="126" t="n">
        <v>15</v>
      </c>
      <c r="BB21" s="126" t="n">
        <v>1</v>
      </c>
      <c r="BC21" s="116" t="s">
        <v>104</v>
      </c>
      <c r="BD21" s="116" t="s">
        <v>104</v>
      </c>
      <c r="BE21" s="114" t="s">
        <v>104</v>
      </c>
      <c r="BF21" s="114" t="s">
        <v>104</v>
      </c>
      <c r="BG21" s="114" t="s">
        <v>104</v>
      </c>
      <c r="BH21" s="116" t="s">
        <v>104</v>
      </c>
      <c r="BI21" s="116" t="s">
        <v>104</v>
      </c>
      <c r="BJ21" s="116" t="s">
        <v>207</v>
      </c>
      <c r="BK21" s="118" t="n">
        <v>1926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1926</v>
      </c>
      <c r="BS21" s="116" t="s">
        <v>208</v>
      </c>
      <c r="BT21" s="118" t="n">
        <v>15796</v>
      </c>
      <c r="BU21" s="118" t="n">
        <v>0</v>
      </c>
      <c r="BV21" s="118" t="n">
        <v>0</v>
      </c>
      <c r="BW21" s="128" t="n">
        <v>0</v>
      </c>
      <c r="BX21" s="118" t="n">
        <v>15390</v>
      </c>
      <c r="BY21" s="118" t="n">
        <v>0</v>
      </c>
      <c r="BZ21" s="118" t="n">
        <v>0</v>
      </c>
      <c r="CA21" s="118" t="n">
        <v>0</v>
      </c>
      <c r="CB21" s="118" t="n">
        <v>0</v>
      </c>
      <c r="CC21" s="118" t="n">
        <v>0</v>
      </c>
      <c r="CD21" s="118" t="n">
        <v>406</v>
      </c>
      <c r="CE21" s="130" t="s">
        <v>209</v>
      </c>
      <c r="CF21" s="134" t="n">
        <v>0</v>
      </c>
      <c r="CG21" s="135" t="s">
        <v>104</v>
      </c>
      <c r="CI21" s="122"/>
    </row>
    <row r="22" s="123" customFormat="true" ht="51" hidden="false" customHeight="true" outlineLevel="0" collapsed="false">
      <c r="A22" s="92" t="n">
        <v>9</v>
      </c>
      <c r="B22" s="139" t="s">
        <v>210</v>
      </c>
      <c r="C22" s="125" t="s">
        <v>211</v>
      </c>
      <c r="D22" s="125" t="s">
        <v>212</v>
      </c>
      <c r="E22" s="96" t="s">
        <v>213</v>
      </c>
      <c r="F22" s="96" t="s">
        <v>98</v>
      </c>
      <c r="G22" s="96" t="s">
        <v>99</v>
      </c>
      <c r="H22" s="96" t="s">
        <v>100</v>
      </c>
      <c r="I22" s="96" t="s">
        <v>212</v>
      </c>
      <c r="J22" s="125" t="s">
        <v>212</v>
      </c>
      <c r="K22" s="141" t="n">
        <v>113720</v>
      </c>
      <c r="L22" s="116" t="s">
        <v>214</v>
      </c>
      <c r="M22" s="153" t="n">
        <v>209100</v>
      </c>
      <c r="N22" s="153" t="n">
        <v>66000</v>
      </c>
      <c r="O22" s="153" t="n">
        <v>40000</v>
      </c>
      <c r="P22" s="154" t="n">
        <v>15000</v>
      </c>
      <c r="Q22" s="155" t="n">
        <v>171.7</v>
      </c>
      <c r="R22" s="155" t="n">
        <v>105</v>
      </c>
      <c r="S22" s="155" t="n">
        <v>2.2</v>
      </c>
      <c r="T22" s="155" t="n">
        <v>2.2</v>
      </c>
      <c r="U22" s="156" t="n">
        <v>173.9</v>
      </c>
      <c r="V22" s="156" t="n">
        <v>107.2</v>
      </c>
      <c r="W22" s="156" t="n">
        <v>9.4</v>
      </c>
      <c r="X22" s="156" t="n">
        <v>9.4</v>
      </c>
      <c r="Y22" s="153" t="n">
        <v>2000</v>
      </c>
      <c r="Z22" s="156" t="n">
        <v>3614</v>
      </c>
      <c r="AA22" s="156" t="n">
        <v>2190</v>
      </c>
      <c r="AB22" s="156" t="n">
        <v>0</v>
      </c>
      <c r="AC22" s="157" t="n">
        <v>2149.3</v>
      </c>
      <c r="AD22" s="158" t="n">
        <v>0.33</v>
      </c>
      <c r="AE22" s="158" t="s">
        <v>121</v>
      </c>
      <c r="AF22" s="158" t="n">
        <v>0.11</v>
      </c>
      <c r="AG22" s="158" t="n">
        <v>0.11</v>
      </c>
      <c r="AH22" s="130" t="s">
        <v>215</v>
      </c>
      <c r="AI22" s="132" t="s">
        <v>212</v>
      </c>
      <c r="AJ22" s="133" t="n">
        <v>10800</v>
      </c>
      <c r="AK22" s="118" t="n">
        <v>10700</v>
      </c>
      <c r="AL22" s="118" t="n">
        <v>19500</v>
      </c>
      <c r="AM22" s="118" t="n">
        <v>0</v>
      </c>
      <c r="AN22" s="118" t="n">
        <v>20000</v>
      </c>
      <c r="AO22" s="123" t="n">
        <v>19500</v>
      </c>
      <c r="AP22" s="159" t="n">
        <v>4090</v>
      </c>
      <c r="AQ22" s="118" t="s">
        <v>110</v>
      </c>
      <c r="AR22" s="130" t="n">
        <v>0</v>
      </c>
      <c r="AS22" s="130" t="n">
        <v>834</v>
      </c>
      <c r="AT22" s="126" t="n">
        <v>1238</v>
      </c>
      <c r="AU22" s="126" t="n">
        <v>447</v>
      </c>
      <c r="AV22" s="126" t="n">
        <v>89</v>
      </c>
      <c r="AW22" s="126" t="n">
        <v>11</v>
      </c>
      <c r="AX22" s="126" t="n">
        <v>14</v>
      </c>
      <c r="AY22" s="126" t="n">
        <v>105</v>
      </c>
      <c r="AZ22" s="126" t="n">
        <v>22</v>
      </c>
      <c r="BA22" s="126" t="n">
        <v>54</v>
      </c>
      <c r="BB22" s="126" t="n">
        <v>2</v>
      </c>
      <c r="BC22" s="126" t="s">
        <v>161</v>
      </c>
      <c r="BD22" s="116" t="n">
        <v>2009</v>
      </c>
      <c r="BE22" s="116" t="s">
        <v>216</v>
      </c>
      <c r="BF22" s="114" t="s">
        <v>104</v>
      </c>
      <c r="BG22" s="114" t="s">
        <v>217</v>
      </c>
      <c r="BH22" s="116" t="n">
        <v>2009</v>
      </c>
      <c r="BI22" s="116" t="n">
        <v>2009</v>
      </c>
      <c r="BJ22" s="160" t="s">
        <v>218</v>
      </c>
      <c r="BK22" s="161" t="n">
        <v>2090</v>
      </c>
      <c r="BL22" s="161" t="n">
        <v>0</v>
      </c>
      <c r="BM22" s="161" t="n">
        <v>1989</v>
      </c>
      <c r="BN22" s="161" t="n">
        <v>0</v>
      </c>
      <c r="BO22" s="161" t="n">
        <v>0</v>
      </c>
      <c r="BP22" s="161" t="n">
        <v>101</v>
      </c>
      <c r="BQ22" s="161" t="n">
        <v>0</v>
      </c>
      <c r="BR22" s="161" t="n">
        <v>0</v>
      </c>
      <c r="BS22" s="160" t="s">
        <v>104</v>
      </c>
      <c r="BT22" s="156" t="n">
        <v>35584</v>
      </c>
      <c r="BU22" s="156" t="n">
        <v>33614</v>
      </c>
      <c r="BV22" s="156" t="n">
        <v>0</v>
      </c>
      <c r="BW22" s="155" t="n">
        <v>0</v>
      </c>
      <c r="BX22" s="156" t="n">
        <v>45477</v>
      </c>
      <c r="BY22" s="156" t="n">
        <v>0</v>
      </c>
      <c r="BZ22" s="156" t="n">
        <v>0</v>
      </c>
      <c r="CA22" s="156" t="n">
        <v>0</v>
      </c>
      <c r="CB22" s="156" t="n">
        <v>0</v>
      </c>
      <c r="CC22" s="156" t="n">
        <v>0</v>
      </c>
      <c r="CD22" s="156" t="n">
        <v>23721</v>
      </c>
      <c r="CE22" s="157" t="s">
        <v>164</v>
      </c>
      <c r="CF22" s="162" t="n">
        <v>0</v>
      </c>
      <c r="CG22" s="163" t="s">
        <v>104</v>
      </c>
      <c r="CH22" s="150"/>
      <c r="CI22" s="122"/>
    </row>
    <row r="23" s="173" customFormat="true" ht="24" hidden="false" customHeight="false" outlineLevel="0" collapsed="false">
      <c r="A23" s="92"/>
      <c r="B23" s="139"/>
      <c r="C23" s="125"/>
      <c r="D23" s="125"/>
      <c r="E23" s="96"/>
      <c r="F23" s="96"/>
      <c r="G23" s="96"/>
      <c r="H23" s="96"/>
      <c r="I23" s="96"/>
      <c r="J23" s="125"/>
      <c r="K23" s="141"/>
      <c r="L23" s="116"/>
      <c r="M23" s="153"/>
      <c r="N23" s="153"/>
      <c r="O23" s="153"/>
      <c r="P23" s="154"/>
      <c r="Q23" s="155"/>
      <c r="R23" s="155"/>
      <c r="S23" s="155"/>
      <c r="T23" s="155"/>
      <c r="U23" s="156"/>
      <c r="V23" s="156"/>
      <c r="W23" s="156"/>
      <c r="X23" s="156"/>
      <c r="Y23" s="153"/>
      <c r="Z23" s="156"/>
      <c r="AA23" s="156"/>
      <c r="AB23" s="156"/>
      <c r="AC23" s="157"/>
      <c r="AD23" s="158"/>
      <c r="AE23" s="158"/>
      <c r="AF23" s="158"/>
      <c r="AG23" s="158"/>
      <c r="AH23" s="130" t="s">
        <v>219</v>
      </c>
      <c r="AI23" s="164" t="s">
        <v>220</v>
      </c>
      <c r="AJ23" s="165" t="n">
        <v>1400</v>
      </c>
      <c r="AK23" s="166" t="s">
        <v>149</v>
      </c>
      <c r="AL23" s="166" t="s">
        <v>149</v>
      </c>
      <c r="AM23" s="166" t="n">
        <v>0</v>
      </c>
      <c r="AN23" s="166" t="n">
        <v>2800</v>
      </c>
      <c r="AO23" s="166" t="n">
        <v>1234</v>
      </c>
      <c r="AP23" s="159" t="n">
        <v>258.2</v>
      </c>
      <c r="AQ23" s="118" t="s">
        <v>206</v>
      </c>
      <c r="AR23" s="167" t="n">
        <v>1</v>
      </c>
      <c r="AS23" s="167" t="n">
        <v>378.5</v>
      </c>
      <c r="AT23" s="168" t="n">
        <v>877.3</v>
      </c>
      <c r="AU23" s="168" t="n">
        <v>315.5</v>
      </c>
      <c r="AV23" s="168" t="s">
        <v>104</v>
      </c>
      <c r="AW23" s="168" t="s">
        <v>104</v>
      </c>
      <c r="AX23" s="168" t="n">
        <v>10.69</v>
      </c>
      <c r="AY23" s="168" t="n">
        <v>59.03</v>
      </c>
      <c r="AZ23" s="168" t="n">
        <v>9.65</v>
      </c>
      <c r="BA23" s="168" t="s">
        <v>104</v>
      </c>
      <c r="BB23" s="168" t="s">
        <v>104</v>
      </c>
      <c r="BC23" s="168" t="s">
        <v>161</v>
      </c>
      <c r="BD23" s="169" t="n">
        <v>2009</v>
      </c>
      <c r="BE23" s="169" t="s">
        <v>104</v>
      </c>
      <c r="BF23" s="114" t="s">
        <v>104</v>
      </c>
      <c r="BG23" s="170" t="s">
        <v>104</v>
      </c>
      <c r="BH23" s="170" t="s">
        <v>104</v>
      </c>
      <c r="BI23" s="170" t="s">
        <v>104</v>
      </c>
      <c r="BJ23" s="171" t="s">
        <v>128</v>
      </c>
      <c r="BK23" s="172" t="n">
        <v>177.5</v>
      </c>
      <c r="BL23" s="172" t="n">
        <v>0</v>
      </c>
      <c r="BM23" s="172" t="n">
        <v>0</v>
      </c>
      <c r="BN23" s="161" t="n">
        <v>0</v>
      </c>
      <c r="BO23" s="161" t="n">
        <v>0</v>
      </c>
      <c r="BP23" s="172" t="n">
        <v>177.5</v>
      </c>
      <c r="BQ23" s="161" t="n">
        <v>0</v>
      </c>
      <c r="BR23" s="161" t="n">
        <v>0</v>
      </c>
      <c r="BS23" s="160" t="s">
        <v>104</v>
      </c>
      <c r="BT23" s="156"/>
      <c r="BU23" s="156"/>
      <c r="BV23" s="156"/>
      <c r="BW23" s="155"/>
      <c r="BX23" s="156"/>
      <c r="BY23" s="156"/>
      <c r="BZ23" s="156"/>
      <c r="CA23" s="156"/>
      <c r="CB23" s="156"/>
      <c r="CC23" s="156"/>
      <c r="CD23" s="156"/>
      <c r="CE23" s="157"/>
      <c r="CF23" s="162"/>
      <c r="CG23" s="163"/>
      <c r="CH23" s="150"/>
    </row>
    <row r="24" s="173" customFormat="true" ht="24" hidden="false" customHeight="false" outlineLevel="0" collapsed="false">
      <c r="A24" s="92"/>
      <c r="B24" s="139"/>
      <c r="C24" s="125"/>
      <c r="D24" s="125"/>
      <c r="E24" s="96"/>
      <c r="F24" s="96"/>
      <c r="G24" s="96"/>
      <c r="H24" s="96"/>
      <c r="I24" s="96"/>
      <c r="J24" s="125"/>
      <c r="K24" s="141"/>
      <c r="L24" s="116"/>
      <c r="M24" s="153"/>
      <c r="N24" s="153"/>
      <c r="O24" s="153"/>
      <c r="P24" s="154"/>
      <c r="Q24" s="155"/>
      <c r="R24" s="155"/>
      <c r="S24" s="155"/>
      <c r="T24" s="155"/>
      <c r="U24" s="156"/>
      <c r="V24" s="156"/>
      <c r="W24" s="156"/>
      <c r="X24" s="156"/>
      <c r="Y24" s="153"/>
      <c r="Z24" s="156"/>
      <c r="AA24" s="156"/>
      <c r="AB24" s="156"/>
      <c r="AC24" s="157"/>
      <c r="AD24" s="158"/>
      <c r="AE24" s="158"/>
      <c r="AF24" s="158"/>
      <c r="AG24" s="158"/>
      <c r="AH24" s="130"/>
      <c r="AI24" s="164" t="s">
        <v>221</v>
      </c>
      <c r="AJ24" s="165" t="s">
        <v>121</v>
      </c>
      <c r="AK24" s="166" t="s">
        <v>149</v>
      </c>
      <c r="AL24" s="166" t="s">
        <v>149</v>
      </c>
      <c r="AM24" s="166" t="n">
        <v>0</v>
      </c>
      <c r="AN24" s="166" t="n">
        <v>1300</v>
      </c>
      <c r="AO24" s="173" t="n">
        <v>0</v>
      </c>
      <c r="AP24" s="159" t="n">
        <v>0</v>
      </c>
      <c r="AQ24" s="118" t="s">
        <v>121</v>
      </c>
      <c r="AR24" s="167" t="s">
        <v>104</v>
      </c>
      <c r="AS24" s="167" t="s">
        <v>104</v>
      </c>
      <c r="AT24" s="168" t="s">
        <v>104</v>
      </c>
      <c r="AU24" s="168" t="s">
        <v>104</v>
      </c>
      <c r="AV24" s="168" t="s">
        <v>104</v>
      </c>
      <c r="AW24" s="168" t="s">
        <v>104</v>
      </c>
      <c r="AX24" s="168" t="s">
        <v>104</v>
      </c>
      <c r="AY24" s="168" t="s">
        <v>104</v>
      </c>
      <c r="AZ24" s="168" t="s">
        <v>104</v>
      </c>
      <c r="BA24" s="168" t="s">
        <v>104</v>
      </c>
      <c r="BB24" s="168" t="s">
        <v>104</v>
      </c>
      <c r="BC24" s="168" t="s">
        <v>222</v>
      </c>
      <c r="BD24" s="169" t="n">
        <v>2015</v>
      </c>
      <c r="BE24" s="169" t="s">
        <v>104</v>
      </c>
      <c r="BF24" s="114" t="s">
        <v>104</v>
      </c>
      <c r="BG24" s="170" t="s">
        <v>104</v>
      </c>
      <c r="BH24" s="170" t="s">
        <v>104</v>
      </c>
      <c r="BI24" s="170" t="s">
        <v>104</v>
      </c>
      <c r="BJ24" s="171" t="s">
        <v>104</v>
      </c>
      <c r="BK24" s="172" t="n">
        <v>0</v>
      </c>
      <c r="BL24" s="172" t="n">
        <v>0</v>
      </c>
      <c r="BM24" s="172" t="n">
        <v>0</v>
      </c>
      <c r="BN24" s="161" t="n">
        <v>0</v>
      </c>
      <c r="BO24" s="161" t="n">
        <v>0</v>
      </c>
      <c r="BP24" s="172" t="n">
        <v>0</v>
      </c>
      <c r="BQ24" s="161" t="n">
        <v>0</v>
      </c>
      <c r="BR24" s="161" t="n">
        <v>0</v>
      </c>
      <c r="BS24" s="160" t="s">
        <v>104</v>
      </c>
      <c r="BT24" s="156"/>
      <c r="BU24" s="156"/>
      <c r="BV24" s="156"/>
      <c r="BW24" s="155"/>
      <c r="BX24" s="156"/>
      <c r="BY24" s="156"/>
      <c r="BZ24" s="156"/>
      <c r="CA24" s="156"/>
      <c r="CB24" s="156"/>
      <c r="CC24" s="156"/>
      <c r="CD24" s="156"/>
      <c r="CE24" s="157"/>
      <c r="CF24" s="162"/>
      <c r="CG24" s="163"/>
      <c r="CH24" s="150"/>
    </row>
    <row r="25" s="173" customFormat="true" ht="24" hidden="false" customHeight="false" outlineLevel="0" collapsed="false">
      <c r="A25" s="92"/>
      <c r="B25" s="139"/>
      <c r="C25" s="125"/>
      <c r="D25" s="125"/>
      <c r="E25" s="96"/>
      <c r="F25" s="96"/>
      <c r="G25" s="96"/>
      <c r="H25" s="96"/>
      <c r="I25" s="96"/>
      <c r="J25" s="125"/>
      <c r="K25" s="141"/>
      <c r="L25" s="116"/>
      <c r="M25" s="153"/>
      <c r="N25" s="153"/>
      <c r="O25" s="153"/>
      <c r="P25" s="154"/>
      <c r="Q25" s="155"/>
      <c r="R25" s="155"/>
      <c r="S25" s="155"/>
      <c r="T25" s="155"/>
      <c r="U25" s="156"/>
      <c r="V25" s="156"/>
      <c r="W25" s="156"/>
      <c r="X25" s="156"/>
      <c r="Y25" s="153"/>
      <c r="Z25" s="156"/>
      <c r="AA25" s="156"/>
      <c r="AB25" s="156"/>
      <c r="AC25" s="157"/>
      <c r="AD25" s="158"/>
      <c r="AE25" s="158"/>
      <c r="AF25" s="158"/>
      <c r="AG25" s="158"/>
      <c r="AH25" s="130"/>
      <c r="AI25" s="164" t="s">
        <v>223</v>
      </c>
      <c r="AJ25" s="165" t="n">
        <v>700</v>
      </c>
      <c r="AK25" s="166" t="s">
        <v>149</v>
      </c>
      <c r="AL25" s="166" t="s">
        <v>149</v>
      </c>
      <c r="AM25" s="166" t="n">
        <v>0</v>
      </c>
      <c r="AN25" s="166" t="s">
        <v>224</v>
      </c>
      <c r="AO25" s="166" t="n">
        <v>293</v>
      </c>
      <c r="AP25" s="159" t="n">
        <v>51.3</v>
      </c>
      <c r="AQ25" s="118" t="s">
        <v>225</v>
      </c>
      <c r="AR25" s="167" t="n">
        <v>1</v>
      </c>
      <c r="AS25" s="167" t="n">
        <v>325.1</v>
      </c>
      <c r="AT25" s="168" t="n">
        <v>602</v>
      </c>
      <c r="AU25" s="168" t="n">
        <v>238.5</v>
      </c>
      <c r="AV25" s="168" t="s">
        <v>104</v>
      </c>
      <c r="AW25" s="168" t="s">
        <v>104</v>
      </c>
      <c r="AX25" s="168" t="n">
        <v>9.4</v>
      </c>
      <c r="AY25" s="168" t="n">
        <v>62.53</v>
      </c>
      <c r="AZ25" s="168" t="n">
        <v>5.1</v>
      </c>
      <c r="BA25" s="168" t="s">
        <v>104</v>
      </c>
      <c r="BB25" s="168" t="s">
        <v>104</v>
      </c>
      <c r="BC25" s="168" t="s">
        <v>104</v>
      </c>
      <c r="BD25" s="169" t="s">
        <v>104</v>
      </c>
      <c r="BE25" s="169" t="s">
        <v>104</v>
      </c>
      <c r="BF25" s="114" t="s">
        <v>104</v>
      </c>
      <c r="BG25" s="170" t="s">
        <v>104</v>
      </c>
      <c r="BH25" s="170" t="s">
        <v>104</v>
      </c>
      <c r="BI25" s="170" t="s">
        <v>104</v>
      </c>
      <c r="BJ25" s="171" t="s">
        <v>128</v>
      </c>
      <c r="BK25" s="172" t="n">
        <v>34.3</v>
      </c>
      <c r="BL25" s="172" t="n">
        <v>0</v>
      </c>
      <c r="BM25" s="172" t="n">
        <v>0</v>
      </c>
      <c r="BN25" s="161" t="n">
        <v>0</v>
      </c>
      <c r="BO25" s="161" t="n">
        <v>0</v>
      </c>
      <c r="BP25" s="172" t="n">
        <v>34.3</v>
      </c>
      <c r="BQ25" s="161" t="n">
        <v>0</v>
      </c>
      <c r="BR25" s="161" t="n">
        <v>0</v>
      </c>
      <c r="BS25" s="160" t="s">
        <v>104</v>
      </c>
      <c r="BT25" s="156"/>
      <c r="BU25" s="156"/>
      <c r="BV25" s="156"/>
      <c r="BW25" s="155"/>
      <c r="BX25" s="156"/>
      <c r="BY25" s="156"/>
      <c r="BZ25" s="156"/>
      <c r="CA25" s="156"/>
      <c r="CB25" s="156"/>
      <c r="CC25" s="156"/>
      <c r="CD25" s="156"/>
      <c r="CE25" s="157"/>
      <c r="CF25" s="162"/>
      <c r="CG25" s="163"/>
      <c r="CH25" s="150"/>
    </row>
    <row r="26" customFormat="false" ht="24.75" hidden="false" customHeight="true" outlineLevel="0" collapsed="false">
      <c r="A26" s="174" t="s">
        <v>226</v>
      </c>
      <c r="B26" s="175"/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77" t="n">
        <f aca="false">SUM(M9:M25)</f>
        <v>3907781.96884648</v>
      </c>
      <c r="N26" s="178" t="n">
        <f aca="false">SUM(N9:N25)+19510</f>
        <v>869419</v>
      </c>
      <c r="O26" s="178" t="n">
        <f aca="false">SUM(O9:O25)</f>
        <v>662480</v>
      </c>
      <c r="P26" s="179" t="n">
        <f aca="false">SUM(P9:P25)</f>
        <v>156475</v>
      </c>
      <c r="Q26" s="180" t="n">
        <f aca="false">SUM(Q9:Q25)+194.1</f>
        <v>1799.72</v>
      </c>
      <c r="R26" s="180" t="n">
        <f aca="false">SUM(R9:R25)</f>
        <v>1414.739</v>
      </c>
      <c r="S26" s="180" t="n">
        <f aca="false">SUM(S9:S25)</f>
        <v>86.5</v>
      </c>
      <c r="T26" s="180" t="n">
        <f aca="false">SUM(T9:T25)</f>
        <v>76.498</v>
      </c>
      <c r="U26" s="181" t="n">
        <f aca="false">SUM(U9:U25)</f>
        <v>1886.22</v>
      </c>
      <c r="V26" s="181" t="n">
        <f aca="false">SUM(V9:V25)</f>
        <v>1491.22</v>
      </c>
      <c r="W26" s="181" t="n">
        <f aca="false">SUM(W9:W25)</f>
        <v>96.961</v>
      </c>
      <c r="X26" s="181" t="n">
        <f aca="false">SUM(X9:X25)</f>
        <v>74.861</v>
      </c>
      <c r="Y26" s="182" t="n">
        <f aca="false">SUM(Y9:Y25)</f>
        <v>8966</v>
      </c>
      <c r="Z26" s="181" t="n">
        <f aca="false">SUM(Z9:Z25)</f>
        <v>67508.07</v>
      </c>
      <c r="AA26" s="181" t="n">
        <f aca="false">SUM(AA9:AA25)</f>
        <v>62414.67</v>
      </c>
      <c r="AB26" s="181" t="n">
        <f aca="false">SUM(AB9:AB25)</f>
        <v>930.7</v>
      </c>
      <c r="AC26" s="183" t="n">
        <f aca="false">SUM(AC9:AC25)</f>
        <v>9301.3</v>
      </c>
      <c r="AD26" s="184" t="n">
        <f aca="false">SUM(AD9:AD25)</f>
        <v>12.083</v>
      </c>
      <c r="AE26" s="184" t="n">
        <f aca="false">SUM(AE9:AE25)</f>
        <v>34.37</v>
      </c>
      <c r="AF26" s="184" t="n">
        <f aca="false">SUM(AF9:AF25)</f>
        <v>0.175</v>
      </c>
      <c r="AG26" s="184" t="n">
        <f aca="false">SUM(AG9:AG25)</f>
        <v>0.14</v>
      </c>
      <c r="AH26" s="183"/>
      <c r="AI26" s="185"/>
      <c r="AJ26" s="186" t="n">
        <f aca="false">SUM(AJ9:AJ25)</f>
        <v>477369.5</v>
      </c>
      <c r="AK26" s="181" t="n">
        <f aca="false">SUM(AK9:AK25)</f>
        <v>635008</v>
      </c>
      <c r="AL26" s="181" t="n">
        <f aca="false">SUM(AL9:AL25)</f>
        <v>729807</v>
      </c>
      <c r="AM26" s="181" t="n">
        <f aca="false">SUM(AM9:AM25)</f>
        <v>0</v>
      </c>
      <c r="AN26" s="181" t="n">
        <f aca="false">SUM(AN9:AN25)+515000+700</f>
        <v>865300</v>
      </c>
      <c r="AO26" s="181" t="n">
        <f aca="false">SUM(AO9:AO25)</f>
        <v>695840</v>
      </c>
      <c r="AP26" s="187" t="n">
        <f aca="false">SUM(AP9:AP25)</f>
        <v>150787</v>
      </c>
      <c r="AQ26" s="188"/>
      <c r="AR26" s="189" t="n">
        <f aca="false">SUM(AR9:AR25)</f>
        <v>9</v>
      </c>
      <c r="AS26" s="178" t="n">
        <f aca="false">SUM(AS9:AS25)</f>
        <v>6433.9</v>
      </c>
      <c r="AT26" s="178" t="n">
        <f aca="false">SUM(AT9:AT25)</f>
        <v>13706.6</v>
      </c>
      <c r="AU26" s="178" t="n">
        <f aca="false">SUM(AU9:AU25)</f>
        <v>6060</v>
      </c>
      <c r="AV26" s="178" t="n">
        <f aca="false">SUM(AV9:AV25)</f>
        <v>955.9</v>
      </c>
      <c r="AW26" s="178" t="n">
        <f aca="false">SUM(AW9:AW25)</f>
        <v>146.55</v>
      </c>
      <c r="AX26" s="178" t="n">
        <f aca="false">SUM(AX9:AX25)</f>
        <v>140.17</v>
      </c>
      <c r="AY26" s="178" t="n">
        <f aca="false">SUM(AY9:AY25)</f>
        <v>808.57</v>
      </c>
      <c r="AZ26" s="178" t="n">
        <f aca="false">SUM(AZ9:AZ25)</f>
        <v>217.01</v>
      </c>
      <c r="BA26" s="178" t="n">
        <f aca="false">SUM(BA9:BA25)</f>
        <v>373.84</v>
      </c>
      <c r="BB26" s="178" t="n">
        <f aca="false">SUM(BB9:BB25)</f>
        <v>23.73</v>
      </c>
      <c r="BC26" s="176"/>
      <c r="BD26" s="176"/>
      <c r="BE26" s="190"/>
      <c r="BF26" s="190"/>
      <c r="BG26" s="190"/>
      <c r="BH26" s="176"/>
      <c r="BI26" s="176"/>
      <c r="BJ26" s="176"/>
      <c r="BK26" s="181" t="n">
        <f aca="false">SUM(BK9:BK25)</f>
        <v>47298.5</v>
      </c>
      <c r="BL26" s="181" t="n">
        <f aca="false">SUM(BL9:BL25)</f>
        <v>1600</v>
      </c>
      <c r="BM26" s="181" t="n">
        <f aca="false">SUM(BM9:BM25)</f>
        <v>14626</v>
      </c>
      <c r="BN26" s="181" t="n">
        <f aca="false">SUM(BN9:BN25)</f>
        <v>45.5</v>
      </c>
      <c r="BO26" s="181" t="n">
        <f aca="false">SUM(BO9:BO25)</f>
        <v>0</v>
      </c>
      <c r="BP26" s="181" t="n">
        <f aca="false">SUM(BP9:BP25)</f>
        <v>9754.8</v>
      </c>
      <c r="BQ26" s="181" t="n">
        <f aca="false">SUM(BQ9:BQ25)</f>
        <v>0</v>
      </c>
      <c r="BR26" s="181" t="n">
        <f aca="false">SUM(BR9:BR25)</f>
        <v>21272.2</v>
      </c>
      <c r="BS26" s="176"/>
      <c r="BT26" s="181" t="n">
        <f aca="false">SUM(BT9:BT25)</f>
        <v>102006.5</v>
      </c>
      <c r="BU26" s="181" t="n">
        <f aca="false">SUM(BU9:BU25)</f>
        <v>46598</v>
      </c>
      <c r="BV26" s="181" t="n">
        <f aca="false">SUM(BV9:BV25)</f>
        <v>9453</v>
      </c>
      <c r="BW26" s="180" t="n">
        <f aca="false">SUM(BW9:BW25)</f>
        <v>521.7</v>
      </c>
      <c r="BX26" s="181" t="n">
        <f aca="false">SUM(BX9:BX25)</f>
        <v>87766.3</v>
      </c>
      <c r="BY26" s="181" t="n">
        <f aca="false">SUM(BY9:BY25)</f>
        <v>7964.2</v>
      </c>
      <c r="BZ26" s="181" t="n">
        <f aca="false">SUM(BZ9:BZ25)</f>
        <v>3008</v>
      </c>
      <c r="CA26" s="181" t="n">
        <f aca="false">SUM(CA9:CA25)</f>
        <v>0</v>
      </c>
      <c r="CB26" s="181" t="n">
        <f aca="false">SUM(CB9:CB25)</f>
        <v>320</v>
      </c>
      <c r="CC26" s="181" t="n">
        <f aca="false">SUM(CC9:CC25)</f>
        <v>50</v>
      </c>
      <c r="CD26" s="181" t="n">
        <f aca="false">SUM(CD9:CD25)</f>
        <v>49281</v>
      </c>
      <c r="CE26" s="191"/>
      <c r="CF26" s="192" t="n">
        <f aca="false">SUM(CF9:CF25)</f>
        <v>215</v>
      </c>
      <c r="CG26" s="191"/>
      <c r="CH26" s="63"/>
    </row>
    <row r="27" customFormat="false" ht="13.5" hidden="false" customHeight="true" outlineLevel="0" collapsed="false">
      <c r="A27" s="193" t="s">
        <v>227</v>
      </c>
      <c r="B27" s="193"/>
      <c r="C27" s="193"/>
      <c r="D27" s="193"/>
      <c r="E27" s="193"/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3"/>
      <c r="Q27" s="194" t="s">
        <v>227</v>
      </c>
      <c r="R27" s="194"/>
      <c r="S27" s="194"/>
      <c r="T27" s="194"/>
      <c r="U27" s="194"/>
      <c r="V27" s="194"/>
      <c r="W27" s="194"/>
      <c r="X27" s="194"/>
      <c r="Y27" s="194"/>
      <c r="Z27" s="194"/>
      <c r="AA27" s="194"/>
      <c r="AB27" s="194"/>
      <c r="AC27" s="194"/>
      <c r="AD27" s="194"/>
      <c r="AE27" s="194"/>
      <c r="AF27" s="194"/>
      <c r="AG27" s="194"/>
      <c r="AH27" s="194" t="s">
        <v>227</v>
      </c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  <c r="AS27" s="194"/>
      <c r="AT27" s="194"/>
      <c r="AU27" s="194"/>
      <c r="AV27" s="194"/>
      <c r="AW27" s="194"/>
      <c r="AX27" s="194"/>
      <c r="AY27" s="194"/>
      <c r="AZ27" s="194"/>
      <c r="BA27" s="194"/>
      <c r="BB27" s="194"/>
      <c r="BC27" s="194"/>
      <c r="BD27" s="194"/>
      <c r="BE27" s="194"/>
      <c r="BF27" s="194"/>
      <c r="BG27" s="194"/>
      <c r="BH27" s="194" t="s">
        <v>227</v>
      </c>
      <c r="BI27" s="194"/>
      <c r="BJ27" s="194"/>
      <c r="BK27" s="194"/>
      <c r="BL27" s="194"/>
      <c r="BM27" s="194"/>
      <c r="BN27" s="194"/>
      <c r="BO27" s="194"/>
      <c r="BP27" s="194"/>
      <c r="BQ27" s="194"/>
      <c r="BR27" s="194"/>
      <c r="BS27" s="194"/>
      <c r="BT27" s="194" t="s">
        <v>227</v>
      </c>
      <c r="BU27" s="194"/>
      <c r="BV27" s="194"/>
      <c r="BW27" s="194"/>
      <c r="BX27" s="194"/>
      <c r="BY27" s="194"/>
      <c r="BZ27" s="194"/>
      <c r="CA27" s="194"/>
      <c r="CB27" s="194"/>
      <c r="CC27" s="194"/>
      <c r="CD27" s="194"/>
      <c r="CE27" s="194"/>
      <c r="CF27" s="194"/>
      <c r="CG27" s="194"/>
      <c r="CH27" s="63"/>
    </row>
    <row r="28" s="207" customFormat="true" ht="50.25" hidden="false" customHeight="true" outlineLevel="0" collapsed="false">
      <c r="A28" s="195" t="n">
        <v>1</v>
      </c>
      <c r="B28" s="92" t="s">
        <v>228</v>
      </c>
      <c r="C28" s="124" t="s">
        <v>229</v>
      </c>
      <c r="D28" s="96" t="s">
        <v>230</v>
      </c>
      <c r="E28" s="96" t="s">
        <v>231</v>
      </c>
      <c r="F28" s="97" t="s">
        <v>98</v>
      </c>
      <c r="G28" s="96" t="s">
        <v>99</v>
      </c>
      <c r="H28" s="196" t="s">
        <v>100</v>
      </c>
      <c r="I28" s="197" t="s">
        <v>230</v>
      </c>
      <c r="J28" s="198" t="s">
        <v>230</v>
      </c>
      <c r="K28" s="99" t="n">
        <v>97084</v>
      </c>
      <c r="L28" s="199" t="s">
        <v>232</v>
      </c>
      <c r="M28" s="199" t="n">
        <v>80602</v>
      </c>
      <c r="N28" s="89" t="n">
        <v>19289</v>
      </c>
      <c r="O28" s="89" t="n">
        <v>17150</v>
      </c>
      <c r="P28" s="200" t="n">
        <v>2090</v>
      </c>
      <c r="Q28" s="201" t="n">
        <v>26.3</v>
      </c>
      <c r="R28" s="201" t="n">
        <v>26</v>
      </c>
      <c r="S28" s="201" t="n">
        <v>0</v>
      </c>
      <c r="T28" s="201" t="n">
        <v>0</v>
      </c>
      <c r="U28" s="82" t="n">
        <v>26.3</v>
      </c>
      <c r="V28" s="82" t="n">
        <v>26</v>
      </c>
      <c r="W28" s="82" t="n">
        <v>0.3</v>
      </c>
      <c r="X28" s="82" t="n">
        <v>0.3</v>
      </c>
      <c r="Y28" s="89" t="n">
        <v>50</v>
      </c>
      <c r="Z28" s="82" t="n">
        <v>1583.4</v>
      </c>
      <c r="AA28" s="82" t="n">
        <v>1014.3</v>
      </c>
      <c r="AB28" s="82" t="n">
        <v>0</v>
      </c>
      <c r="AC28" s="79" t="n">
        <v>50</v>
      </c>
      <c r="AD28" s="202" t="n">
        <v>0.52</v>
      </c>
      <c r="AE28" s="202" t="n">
        <v>0.79</v>
      </c>
      <c r="AF28" s="202" t="n">
        <v>0</v>
      </c>
      <c r="AG28" s="202" t="n">
        <v>0</v>
      </c>
      <c r="AH28" s="79" t="s">
        <v>233</v>
      </c>
      <c r="AI28" s="80" t="s">
        <v>230</v>
      </c>
      <c r="AJ28" s="81" t="n">
        <v>6230</v>
      </c>
      <c r="AK28" s="82" t="n">
        <v>7132</v>
      </c>
      <c r="AL28" s="82" t="n">
        <v>7132</v>
      </c>
      <c r="AM28" s="82" t="n">
        <v>0</v>
      </c>
      <c r="AN28" s="82" t="n">
        <v>0</v>
      </c>
      <c r="AO28" s="82" t="n">
        <v>7132</v>
      </c>
      <c r="AP28" s="82" t="n">
        <v>1583.4</v>
      </c>
      <c r="AQ28" s="79" t="s">
        <v>206</v>
      </c>
      <c r="AR28" s="79" t="n">
        <v>1</v>
      </c>
      <c r="AS28" s="89" t="n">
        <v>1171</v>
      </c>
      <c r="AT28" s="89" t="n">
        <v>1824</v>
      </c>
      <c r="AU28" s="89" t="n">
        <v>413</v>
      </c>
      <c r="AV28" s="89" t="n">
        <v>82</v>
      </c>
      <c r="AW28" s="89" t="n">
        <v>18</v>
      </c>
      <c r="AX28" s="89" t="n">
        <v>8</v>
      </c>
      <c r="AY28" s="89" t="n">
        <v>70</v>
      </c>
      <c r="AZ28" s="89" t="n">
        <v>11</v>
      </c>
      <c r="BA28" s="89" t="n">
        <v>10</v>
      </c>
      <c r="BB28" s="89" t="n">
        <v>1</v>
      </c>
      <c r="BC28" s="90" t="s">
        <v>104</v>
      </c>
      <c r="BD28" s="90" t="s">
        <v>104</v>
      </c>
      <c r="BE28" s="91" t="s">
        <v>104</v>
      </c>
      <c r="BF28" s="91" t="s">
        <v>104</v>
      </c>
      <c r="BG28" s="91" t="s">
        <v>149</v>
      </c>
      <c r="BH28" s="90" t="s">
        <v>104</v>
      </c>
      <c r="BI28" s="90" t="s">
        <v>104</v>
      </c>
      <c r="BJ28" s="90" t="s">
        <v>234</v>
      </c>
      <c r="BK28" s="82" t="n">
        <v>311.7</v>
      </c>
      <c r="BL28" s="82" t="n">
        <v>311.7</v>
      </c>
      <c r="BM28" s="82" t="n">
        <v>0</v>
      </c>
      <c r="BN28" s="82" t="n">
        <v>0</v>
      </c>
      <c r="BO28" s="82" t="n">
        <v>0</v>
      </c>
      <c r="BP28" s="82" t="n">
        <v>0</v>
      </c>
      <c r="BQ28" s="82" t="n">
        <v>0</v>
      </c>
      <c r="BR28" s="82" t="n">
        <v>0</v>
      </c>
      <c r="BS28" s="90" t="s">
        <v>104</v>
      </c>
      <c r="BT28" s="82" t="n">
        <v>301</v>
      </c>
      <c r="BU28" s="82" t="n">
        <v>0</v>
      </c>
      <c r="BV28" s="82" t="n">
        <v>0</v>
      </c>
      <c r="BW28" s="201" t="n">
        <v>0</v>
      </c>
      <c r="BX28" s="82" t="n">
        <v>301</v>
      </c>
      <c r="BY28" s="82" t="n">
        <v>0</v>
      </c>
      <c r="BZ28" s="82" t="n">
        <v>0</v>
      </c>
      <c r="CA28" s="82" t="n">
        <v>0</v>
      </c>
      <c r="CB28" s="82" t="n">
        <v>0</v>
      </c>
      <c r="CC28" s="82" t="n">
        <v>0</v>
      </c>
      <c r="CD28" s="82" t="n">
        <v>0</v>
      </c>
      <c r="CE28" s="203" t="s">
        <v>104</v>
      </c>
      <c r="CF28" s="204" t="n">
        <v>0</v>
      </c>
      <c r="CG28" s="205" t="s">
        <v>104</v>
      </c>
      <c r="CH28" s="206" t="s">
        <v>235</v>
      </c>
    </row>
    <row r="29" s="207" customFormat="true" ht="36" hidden="false" customHeight="false" outlineLevel="0" collapsed="false">
      <c r="A29" s="195" t="n">
        <v>2</v>
      </c>
      <c r="B29" s="208" t="s">
        <v>236</v>
      </c>
      <c r="C29" s="93" t="s">
        <v>237</v>
      </c>
      <c r="D29" s="96" t="s">
        <v>238</v>
      </c>
      <c r="E29" s="96" t="s">
        <v>239</v>
      </c>
      <c r="F29" s="97" t="s">
        <v>98</v>
      </c>
      <c r="G29" s="96" t="s">
        <v>99</v>
      </c>
      <c r="H29" s="196" t="s">
        <v>100</v>
      </c>
      <c r="I29" s="197" t="s">
        <v>238</v>
      </c>
      <c r="J29" s="198" t="s">
        <v>240</v>
      </c>
      <c r="K29" s="99" t="n">
        <v>88252.6026726623</v>
      </c>
      <c r="L29" s="92" t="s">
        <v>241</v>
      </c>
      <c r="M29" s="92" t="n">
        <v>150000</v>
      </c>
      <c r="N29" s="89" t="n">
        <v>63258</v>
      </c>
      <c r="O29" s="89" t="n">
        <v>52576</v>
      </c>
      <c r="P29" s="200" t="s">
        <v>121</v>
      </c>
      <c r="Q29" s="201" t="n">
        <v>122.2</v>
      </c>
      <c r="R29" s="201" t="n">
        <v>108.19</v>
      </c>
      <c r="S29" s="201" t="n">
        <v>0</v>
      </c>
      <c r="T29" s="201" t="n">
        <v>0</v>
      </c>
      <c r="U29" s="82" t="n">
        <v>122.2</v>
      </c>
      <c r="V29" s="82" t="n">
        <v>108.19</v>
      </c>
      <c r="W29" s="82" t="n">
        <v>2.9</v>
      </c>
      <c r="X29" s="82" t="n">
        <v>2.9</v>
      </c>
      <c r="Y29" s="89" t="n">
        <v>434</v>
      </c>
      <c r="Z29" s="82" t="n">
        <v>5429.4</v>
      </c>
      <c r="AA29" s="82" t="n">
        <v>4928</v>
      </c>
      <c r="AB29" s="82" t="n">
        <v>0</v>
      </c>
      <c r="AC29" s="79" t="n">
        <v>434</v>
      </c>
      <c r="AD29" s="202" t="n">
        <v>0.2</v>
      </c>
      <c r="AE29" s="202" t="n">
        <v>0.21</v>
      </c>
      <c r="AF29" s="202" t="n">
        <v>0</v>
      </c>
      <c r="AG29" s="202" t="n">
        <v>0</v>
      </c>
      <c r="AH29" s="79" t="s">
        <v>242</v>
      </c>
      <c r="AI29" s="80" t="s">
        <v>238</v>
      </c>
      <c r="AJ29" s="81" t="n">
        <v>15000</v>
      </c>
      <c r="AK29" s="82" t="n">
        <v>24250</v>
      </c>
      <c r="AL29" s="82" t="n">
        <v>35300</v>
      </c>
      <c r="AM29" s="82" t="n">
        <v>0</v>
      </c>
      <c r="AN29" s="82" t="n">
        <v>20000</v>
      </c>
      <c r="AO29" s="82" t="n">
        <v>22130</v>
      </c>
      <c r="AP29" s="82" t="n">
        <v>4927.8</v>
      </c>
      <c r="AQ29" s="79" t="s">
        <v>243</v>
      </c>
      <c r="AR29" s="79" t="n">
        <v>0</v>
      </c>
      <c r="AS29" s="89" t="n">
        <v>367.47</v>
      </c>
      <c r="AT29" s="89" t="n">
        <v>872.78</v>
      </c>
      <c r="AU29" s="89" t="n">
        <v>329.33</v>
      </c>
      <c r="AV29" s="89" t="n">
        <v>68.33</v>
      </c>
      <c r="AW29" s="89" t="n">
        <v>22.32</v>
      </c>
      <c r="AX29" s="89" t="n">
        <v>5.59</v>
      </c>
      <c r="AY29" s="89" t="n">
        <v>58.2</v>
      </c>
      <c r="AZ29" s="89" t="n">
        <v>22.33</v>
      </c>
      <c r="BA29" s="89" t="n">
        <v>30.19</v>
      </c>
      <c r="BB29" s="89" t="n">
        <v>0.9</v>
      </c>
      <c r="BC29" s="90" t="s">
        <v>131</v>
      </c>
      <c r="BD29" s="90" t="n">
        <v>2010</v>
      </c>
      <c r="BE29" s="91" t="s">
        <v>128</v>
      </c>
      <c r="BF29" s="91" t="s">
        <v>104</v>
      </c>
      <c r="BG29" s="91" t="s">
        <v>244</v>
      </c>
      <c r="BH29" s="90" t="n">
        <v>2010</v>
      </c>
      <c r="BI29" s="90" t="s">
        <v>104</v>
      </c>
      <c r="BJ29" s="90" t="s">
        <v>245</v>
      </c>
      <c r="BK29" s="82" t="n">
        <v>3319.7</v>
      </c>
      <c r="BL29" s="82" t="n">
        <v>0</v>
      </c>
      <c r="BM29" s="82" t="n">
        <v>0</v>
      </c>
      <c r="BN29" s="82" t="n">
        <v>0</v>
      </c>
      <c r="BO29" s="82" t="n">
        <v>0</v>
      </c>
      <c r="BP29" s="82" t="n">
        <v>1180</v>
      </c>
      <c r="BQ29" s="82" t="n">
        <v>2139.5</v>
      </c>
      <c r="BR29" s="82" t="n">
        <v>0</v>
      </c>
      <c r="BS29" s="90" t="s">
        <v>104</v>
      </c>
      <c r="BT29" s="82" t="n">
        <v>446.106</v>
      </c>
      <c r="BU29" s="82" t="n">
        <v>0</v>
      </c>
      <c r="BV29" s="82" t="n">
        <v>0</v>
      </c>
      <c r="BW29" s="201" t="n">
        <v>0</v>
      </c>
      <c r="BX29" s="82" t="n">
        <v>446.106</v>
      </c>
      <c r="BY29" s="82" t="n">
        <v>0</v>
      </c>
      <c r="BZ29" s="82" t="n">
        <v>0</v>
      </c>
      <c r="CA29" s="82" t="n">
        <v>0</v>
      </c>
      <c r="CB29" s="82" t="n">
        <v>0</v>
      </c>
      <c r="CC29" s="82" t="n">
        <v>0</v>
      </c>
      <c r="CD29" s="82" t="n">
        <v>0</v>
      </c>
      <c r="CE29" s="203" t="s">
        <v>104</v>
      </c>
      <c r="CF29" s="204" t="n">
        <v>0</v>
      </c>
      <c r="CG29" s="205" t="s">
        <v>104</v>
      </c>
      <c r="CH29" s="123"/>
    </row>
    <row r="30" s="207" customFormat="true" ht="38.25" hidden="false" customHeight="false" outlineLevel="0" collapsed="false">
      <c r="A30" s="195" t="n">
        <v>3</v>
      </c>
      <c r="B30" s="208" t="s">
        <v>246</v>
      </c>
      <c r="C30" s="93" t="s">
        <v>247</v>
      </c>
      <c r="D30" s="96" t="s">
        <v>248</v>
      </c>
      <c r="E30" s="96" t="s">
        <v>249</v>
      </c>
      <c r="F30" s="97" t="s">
        <v>98</v>
      </c>
      <c r="G30" s="96" t="s">
        <v>99</v>
      </c>
      <c r="H30" s="196" t="s">
        <v>100</v>
      </c>
      <c r="I30" s="197" t="s">
        <v>248</v>
      </c>
      <c r="J30" s="198" t="s">
        <v>250</v>
      </c>
      <c r="K30" s="99" t="n">
        <v>85486.0675835655</v>
      </c>
      <c r="L30" s="92" t="s">
        <v>251</v>
      </c>
      <c r="M30" s="92" t="n">
        <v>79500</v>
      </c>
      <c r="N30" s="89" t="s">
        <v>121</v>
      </c>
      <c r="O30" s="89" t="s">
        <v>121</v>
      </c>
      <c r="P30" s="200" t="s">
        <v>121</v>
      </c>
      <c r="Q30" s="201" t="n">
        <v>83.9</v>
      </c>
      <c r="R30" s="201" t="n">
        <v>72.1</v>
      </c>
      <c r="S30" s="201" t="n">
        <v>0</v>
      </c>
      <c r="T30" s="201" t="n">
        <v>0</v>
      </c>
      <c r="U30" s="82" t="n">
        <v>83.9</v>
      </c>
      <c r="V30" s="82" t="n">
        <v>72.1</v>
      </c>
      <c r="W30" s="82" t="n">
        <v>4.7</v>
      </c>
      <c r="X30" s="82" t="n">
        <v>4.7</v>
      </c>
      <c r="Y30" s="89" t="n">
        <v>0</v>
      </c>
      <c r="Z30" s="82" t="n">
        <v>2333.9</v>
      </c>
      <c r="AA30" s="82" t="n">
        <v>2448.2</v>
      </c>
      <c r="AB30" s="82" t="n">
        <v>0</v>
      </c>
      <c r="AC30" s="79" t="n">
        <v>284</v>
      </c>
      <c r="AD30" s="202" t="n">
        <v>0.08</v>
      </c>
      <c r="AE30" s="202" t="n">
        <v>52.4</v>
      </c>
      <c r="AF30" s="202" t="s">
        <v>121</v>
      </c>
      <c r="AG30" s="202" t="s">
        <v>121</v>
      </c>
      <c r="AH30" s="79" t="s">
        <v>252</v>
      </c>
      <c r="AI30" s="80" t="s">
        <v>253</v>
      </c>
      <c r="AJ30" s="81" t="n">
        <v>7500</v>
      </c>
      <c r="AK30" s="82" t="n">
        <v>12000</v>
      </c>
      <c r="AL30" s="82" t="n">
        <v>12000</v>
      </c>
      <c r="AM30" s="82" t="n">
        <v>0</v>
      </c>
      <c r="AN30" s="82" t="n">
        <v>79500</v>
      </c>
      <c r="AO30" s="82" t="n">
        <v>12260</v>
      </c>
      <c r="AP30" s="82" t="n">
        <v>2448.2</v>
      </c>
      <c r="AQ30" s="79" t="s">
        <v>206</v>
      </c>
      <c r="AR30" s="79" t="n">
        <v>1</v>
      </c>
      <c r="AS30" s="89" t="n">
        <v>397</v>
      </c>
      <c r="AT30" s="89" t="n">
        <v>695</v>
      </c>
      <c r="AU30" s="89" t="n">
        <v>349</v>
      </c>
      <c r="AV30" s="89" t="n">
        <v>61</v>
      </c>
      <c r="AW30" s="89" t="n">
        <v>13</v>
      </c>
      <c r="AX30" s="89" t="n">
        <v>4</v>
      </c>
      <c r="AY30" s="89" t="n">
        <v>38</v>
      </c>
      <c r="AZ30" s="89" t="n">
        <v>6</v>
      </c>
      <c r="BA30" s="89" t="n">
        <v>10</v>
      </c>
      <c r="BB30" s="89" t="n">
        <v>1</v>
      </c>
      <c r="BC30" s="90" t="s">
        <v>161</v>
      </c>
      <c r="BD30" s="90" t="n">
        <v>2009</v>
      </c>
      <c r="BE30" s="91" t="s">
        <v>121</v>
      </c>
      <c r="BF30" s="91" t="s">
        <v>121</v>
      </c>
      <c r="BG30" s="91" t="s">
        <v>121</v>
      </c>
      <c r="BH30" s="90" t="s">
        <v>121</v>
      </c>
      <c r="BI30" s="90" t="s">
        <v>121</v>
      </c>
      <c r="BJ30" s="90" t="s">
        <v>254</v>
      </c>
      <c r="BK30" s="82" t="n">
        <v>1126.2</v>
      </c>
      <c r="BL30" s="82" t="n">
        <v>0</v>
      </c>
      <c r="BM30" s="82" t="n">
        <v>0</v>
      </c>
      <c r="BN30" s="82" t="n">
        <v>0</v>
      </c>
      <c r="BO30" s="82" t="n">
        <v>0</v>
      </c>
      <c r="BP30" s="82" t="n">
        <v>0.2</v>
      </c>
      <c r="BQ30" s="82" t="n">
        <v>1126</v>
      </c>
      <c r="BR30" s="82" t="n">
        <v>0</v>
      </c>
      <c r="BS30" s="90" t="s">
        <v>104</v>
      </c>
      <c r="BT30" s="82" t="n">
        <v>1949</v>
      </c>
      <c r="BU30" s="82" t="n">
        <v>5000</v>
      </c>
      <c r="BV30" s="82" t="n">
        <v>0</v>
      </c>
      <c r="BW30" s="201" t="n">
        <v>1954</v>
      </c>
      <c r="BX30" s="82" t="s">
        <v>121</v>
      </c>
      <c r="BY30" s="82" t="s">
        <v>121</v>
      </c>
      <c r="BZ30" s="82" t="s">
        <v>121</v>
      </c>
      <c r="CA30" s="82" t="s">
        <v>121</v>
      </c>
      <c r="CB30" s="82" t="s">
        <v>121</v>
      </c>
      <c r="CC30" s="82" t="s">
        <v>121</v>
      </c>
      <c r="CD30" s="82" t="s">
        <v>121</v>
      </c>
      <c r="CE30" s="82" t="s">
        <v>121</v>
      </c>
      <c r="CF30" s="82" t="s">
        <v>121</v>
      </c>
      <c r="CG30" s="82" t="s">
        <v>121</v>
      </c>
      <c r="CH30" s="101" t="s">
        <v>255</v>
      </c>
    </row>
    <row r="31" s="207" customFormat="true" ht="12.75" hidden="false" customHeight="true" outlineLevel="0" collapsed="false">
      <c r="A31" s="209" t="n">
        <v>4</v>
      </c>
      <c r="B31" s="139" t="s">
        <v>256</v>
      </c>
      <c r="C31" s="125" t="s">
        <v>257</v>
      </c>
      <c r="D31" s="96" t="s">
        <v>258</v>
      </c>
      <c r="E31" s="96" t="n">
        <v>0</v>
      </c>
      <c r="F31" s="96" t="s">
        <v>98</v>
      </c>
      <c r="G31" s="96" t="s">
        <v>99</v>
      </c>
      <c r="H31" s="96" t="s">
        <v>100</v>
      </c>
      <c r="I31" s="197" t="s">
        <v>258</v>
      </c>
      <c r="J31" s="197" t="s">
        <v>258</v>
      </c>
      <c r="K31" s="141" t="n">
        <v>60974</v>
      </c>
      <c r="L31" s="116" t="s">
        <v>259</v>
      </c>
      <c r="M31" s="142" t="n">
        <v>34974</v>
      </c>
      <c r="N31" s="142" t="n">
        <v>37716</v>
      </c>
      <c r="O31" s="142" t="n">
        <v>26962</v>
      </c>
      <c r="P31" s="143" t="n">
        <v>10754</v>
      </c>
      <c r="Q31" s="144" t="n">
        <v>77.4</v>
      </c>
      <c r="R31" s="144" t="n">
        <v>76.2</v>
      </c>
      <c r="S31" s="144" t="n">
        <v>0</v>
      </c>
      <c r="T31" s="144" t="n">
        <v>0</v>
      </c>
      <c r="U31" s="145" t="n">
        <v>77.4</v>
      </c>
      <c r="V31" s="145" t="n">
        <v>76.2</v>
      </c>
      <c r="W31" s="145" t="n">
        <v>9.3</v>
      </c>
      <c r="X31" s="145" t="n">
        <v>8.9</v>
      </c>
      <c r="Y31" s="142" t="n">
        <v>1324</v>
      </c>
      <c r="Z31" s="145" t="n">
        <v>2101</v>
      </c>
      <c r="AA31" s="145" t="n">
        <v>1053.6</v>
      </c>
      <c r="AB31" s="145" t="n">
        <v>4.3</v>
      </c>
      <c r="AC31" s="146" t="n">
        <v>1383</v>
      </c>
      <c r="AD31" s="210" t="n">
        <v>0.86</v>
      </c>
      <c r="AE31" s="210" t="n">
        <v>0.86</v>
      </c>
      <c r="AF31" s="210" t="n">
        <v>0</v>
      </c>
      <c r="AG31" s="210" t="n">
        <v>0</v>
      </c>
      <c r="AH31" s="79" t="s">
        <v>256</v>
      </c>
      <c r="AI31" s="80" t="n">
        <v>3</v>
      </c>
      <c r="AJ31" s="81" t="s">
        <v>103</v>
      </c>
      <c r="AK31" s="82" t="s">
        <v>103</v>
      </c>
      <c r="AL31" s="82" t="s">
        <v>103</v>
      </c>
      <c r="AM31" s="82" t="s">
        <v>103</v>
      </c>
      <c r="AN31" s="82" t="s">
        <v>103</v>
      </c>
      <c r="AO31" s="82" t="s">
        <v>103</v>
      </c>
      <c r="AP31" s="82" t="s">
        <v>103</v>
      </c>
      <c r="AQ31" s="79" t="s">
        <v>103</v>
      </c>
      <c r="AR31" s="211" t="s">
        <v>103</v>
      </c>
      <c r="AS31" s="211" t="s">
        <v>103</v>
      </c>
      <c r="AT31" s="211" t="s">
        <v>103</v>
      </c>
      <c r="AU31" s="211" t="s">
        <v>103</v>
      </c>
      <c r="AV31" s="211" t="s">
        <v>103</v>
      </c>
      <c r="AW31" s="211" t="s">
        <v>103</v>
      </c>
      <c r="AX31" s="211" t="s">
        <v>103</v>
      </c>
      <c r="AY31" s="211" t="s">
        <v>103</v>
      </c>
      <c r="AZ31" s="211" t="s">
        <v>103</v>
      </c>
      <c r="BA31" s="211" t="s">
        <v>103</v>
      </c>
      <c r="BB31" s="211" t="s">
        <v>103</v>
      </c>
      <c r="BC31" s="211" t="s">
        <v>103</v>
      </c>
      <c r="BD31" s="211" t="s">
        <v>103</v>
      </c>
      <c r="BE31" s="211" t="s">
        <v>103</v>
      </c>
      <c r="BF31" s="211" t="s">
        <v>103</v>
      </c>
      <c r="BG31" s="211" t="s">
        <v>103</v>
      </c>
      <c r="BH31" s="211" t="s">
        <v>103</v>
      </c>
      <c r="BI31" s="211" t="s">
        <v>103</v>
      </c>
      <c r="BJ31" s="160" t="s">
        <v>103</v>
      </c>
      <c r="BK31" s="82" t="s">
        <v>103</v>
      </c>
      <c r="BL31" s="82" t="s">
        <v>103</v>
      </c>
      <c r="BM31" s="82" t="s">
        <v>103</v>
      </c>
      <c r="BN31" s="82" t="s">
        <v>103</v>
      </c>
      <c r="BO31" s="82" t="s">
        <v>103</v>
      </c>
      <c r="BP31" s="82" t="s">
        <v>103</v>
      </c>
      <c r="BQ31" s="82" t="s">
        <v>260</v>
      </c>
      <c r="BR31" s="82" t="s">
        <v>103</v>
      </c>
      <c r="BS31" s="90" t="s">
        <v>103</v>
      </c>
      <c r="BT31" s="145" t="n">
        <v>2574</v>
      </c>
      <c r="BU31" s="145" t="n">
        <v>2840.1</v>
      </c>
      <c r="BV31" s="145" t="n">
        <v>868</v>
      </c>
      <c r="BW31" s="144" t="n">
        <v>0</v>
      </c>
      <c r="BX31" s="145" t="n">
        <v>3442</v>
      </c>
      <c r="BY31" s="145" t="n">
        <v>0</v>
      </c>
      <c r="BZ31" s="145" t="n">
        <v>0</v>
      </c>
      <c r="CA31" s="145" t="n">
        <v>0</v>
      </c>
      <c r="CB31" s="145" t="n">
        <v>44.9</v>
      </c>
      <c r="CC31" s="145" t="n">
        <v>0</v>
      </c>
      <c r="CD31" s="145" t="n">
        <v>0</v>
      </c>
      <c r="CE31" s="146" t="s">
        <v>104</v>
      </c>
      <c r="CF31" s="212" t="n">
        <v>1923.4</v>
      </c>
      <c r="CG31" s="213" t="s">
        <v>261</v>
      </c>
      <c r="CH31" s="150"/>
    </row>
    <row r="32" s="207" customFormat="true" ht="97.5" hidden="false" customHeight="true" outlineLevel="0" collapsed="false">
      <c r="A32" s="209"/>
      <c r="B32" s="139"/>
      <c r="C32" s="125"/>
      <c r="D32" s="96"/>
      <c r="E32" s="96"/>
      <c r="F32" s="96"/>
      <c r="G32" s="96"/>
      <c r="H32" s="96"/>
      <c r="I32" s="197"/>
      <c r="J32" s="197"/>
      <c r="K32" s="141"/>
      <c r="L32" s="116"/>
      <c r="M32" s="142"/>
      <c r="N32" s="142"/>
      <c r="O32" s="142"/>
      <c r="P32" s="143"/>
      <c r="Q32" s="144"/>
      <c r="R32" s="144"/>
      <c r="S32" s="144"/>
      <c r="T32" s="144"/>
      <c r="U32" s="145"/>
      <c r="V32" s="145"/>
      <c r="W32" s="145"/>
      <c r="X32" s="145"/>
      <c r="Y32" s="142"/>
      <c r="Z32" s="145"/>
      <c r="AA32" s="145"/>
      <c r="AB32" s="145"/>
      <c r="AC32" s="146"/>
      <c r="AD32" s="210"/>
      <c r="AE32" s="210"/>
      <c r="AF32" s="210"/>
      <c r="AG32" s="210"/>
      <c r="AH32" s="79" t="s">
        <v>262</v>
      </c>
      <c r="AI32" s="214" t="s">
        <v>263</v>
      </c>
      <c r="AJ32" s="81" t="n">
        <v>6000</v>
      </c>
      <c r="AK32" s="82" t="n">
        <v>4180</v>
      </c>
      <c r="AL32" s="82" t="n">
        <v>7800</v>
      </c>
      <c r="AM32" s="82" t="n">
        <v>1800</v>
      </c>
      <c r="AN32" s="82" t="n">
        <v>9000</v>
      </c>
      <c r="AO32" s="82" t="n">
        <v>5800</v>
      </c>
      <c r="AP32" s="82" t="n">
        <v>1463</v>
      </c>
      <c r="AQ32" s="79" t="s">
        <v>118</v>
      </c>
      <c r="AR32" s="79" t="n">
        <v>1</v>
      </c>
      <c r="AS32" s="89" t="n">
        <v>333</v>
      </c>
      <c r="AT32" s="89" t="n">
        <v>688</v>
      </c>
      <c r="AU32" s="89" t="n">
        <v>497</v>
      </c>
      <c r="AV32" s="89" t="n">
        <v>69</v>
      </c>
      <c r="AW32" s="89" t="n">
        <v>17</v>
      </c>
      <c r="AX32" s="89" t="n">
        <v>6</v>
      </c>
      <c r="AY32" s="89" t="n">
        <v>49</v>
      </c>
      <c r="AZ32" s="89" t="n">
        <v>18</v>
      </c>
      <c r="BA32" s="89" t="n">
        <v>10</v>
      </c>
      <c r="BB32" s="89" t="n">
        <v>1</v>
      </c>
      <c r="BC32" s="90" t="s">
        <v>131</v>
      </c>
      <c r="BD32" s="90" t="n">
        <v>2007</v>
      </c>
      <c r="BE32" s="91" t="s">
        <v>104</v>
      </c>
      <c r="BF32" s="91" t="s">
        <v>264</v>
      </c>
      <c r="BG32" s="91" t="s">
        <v>265</v>
      </c>
      <c r="BH32" s="90" t="s">
        <v>104</v>
      </c>
      <c r="BI32" s="90" t="s">
        <v>104</v>
      </c>
      <c r="BJ32" s="160" t="s">
        <v>266</v>
      </c>
      <c r="BK32" s="82" t="n">
        <v>408</v>
      </c>
      <c r="BL32" s="82" t="n">
        <v>351</v>
      </c>
      <c r="BM32" s="82" t="n">
        <v>0</v>
      </c>
      <c r="BN32" s="82" t="n">
        <v>0</v>
      </c>
      <c r="BO32" s="82" t="n">
        <v>57</v>
      </c>
      <c r="BP32" s="82" t="n">
        <v>0</v>
      </c>
      <c r="BQ32" s="82" t="n">
        <v>0</v>
      </c>
      <c r="BR32" s="82" t="n">
        <v>0</v>
      </c>
      <c r="BS32" s="90" t="s">
        <v>104</v>
      </c>
      <c r="BT32" s="145"/>
      <c r="BU32" s="145"/>
      <c r="BV32" s="145"/>
      <c r="BW32" s="144"/>
      <c r="BX32" s="145"/>
      <c r="BY32" s="145"/>
      <c r="BZ32" s="145"/>
      <c r="CA32" s="145"/>
      <c r="CB32" s="145"/>
      <c r="CC32" s="145"/>
      <c r="CD32" s="145"/>
      <c r="CE32" s="146"/>
      <c r="CF32" s="212"/>
      <c r="CG32" s="213"/>
      <c r="CH32" s="150"/>
    </row>
    <row r="33" s="207" customFormat="true" ht="24" hidden="false" customHeight="false" outlineLevel="0" collapsed="false">
      <c r="A33" s="209"/>
      <c r="B33" s="139"/>
      <c r="C33" s="125"/>
      <c r="D33" s="96"/>
      <c r="E33" s="96"/>
      <c r="F33" s="96"/>
      <c r="G33" s="96"/>
      <c r="H33" s="96"/>
      <c r="I33" s="197"/>
      <c r="J33" s="197"/>
      <c r="K33" s="141"/>
      <c r="L33" s="116"/>
      <c r="M33" s="142"/>
      <c r="N33" s="142"/>
      <c r="O33" s="142"/>
      <c r="P33" s="143"/>
      <c r="Q33" s="144"/>
      <c r="R33" s="144"/>
      <c r="S33" s="144"/>
      <c r="T33" s="144"/>
      <c r="U33" s="145"/>
      <c r="V33" s="145"/>
      <c r="W33" s="145"/>
      <c r="X33" s="145"/>
      <c r="Y33" s="142"/>
      <c r="Z33" s="145"/>
      <c r="AA33" s="145"/>
      <c r="AB33" s="145"/>
      <c r="AC33" s="146"/>
      <c r="AD33" s="210"/>
      <c r="AE33" s="210"/>
      <c r="AF33" s="210"/>
      <c r="AG33" s="210"/>
      <c r="AH33" s="79" t="s">
        <v>267</v>
      </c>
      <c r="AI33" s="132" t="s">
        <v>268</v>
      </c>
      <c r="AJ33" s="81" t="n">
        <v>1950</v>
      </c>
      <c r="AK33" s="82" t="n">
        <v>1950</v>
      </c>
      <c r="AL33" s="82" t="n">
        <v>1950</v>
      </c>
      <c r="AM33" s="82" t="n">
        <v>0</v>
      </c>
      <c r="AN33" s="82" t="n">
        <v>1950</v>
      </c>
      <c r="AO33" s="82" t="n">
        <v>1898</v>
      </c>
      <c r="AP33" s="82" t="n">
        <v>531</v>
      </c>
      <c r="AQ33" s="79" t="s">
        <v>206</v>
      </c>
      <c r="AR33" s="79" t="n">
        <v>1</v>
      </c>
      <c r="AS33" s="89" t="n">
        <v>854</v>
      </c>
      <c r="AT33" s="89" t="n">
        <v>1240</v>
      </c>
      <c r="AU33" s="89" t="n">
        <v>201</v>
      </c>
      <c r="AV33" s="89" t="n">
        <v>51</v>
      </c>
      <c r="AW33" s="89" t="n">
        <v>7</v>
      </c>
      <c r="AX33" s="89" t="n">
        <v>10</v>
      </c>
      <c r="AY33" s="89" t="n">
        <v>62</v>
      </c>
      <c r="AZ33" s="89" t="n">
        <v>29</v>
      </c>
      <c r="BA33" s="89" t="n">
        <v>5</v>
      </c>
      <c r="BB33" s="89" t="n">
        <v>1</v>
      </c>
      <c r="BC33" s="90" t="s">
        <v>131</v>
      </c>
      <c r="BD33" s="90" t="n">
        <v>2007</v>
      </c>
      <c r="BE33" s="91" t="s">
        <v>104</v>
      </c>
      <c r="BF33" s="91" t="s">
        <v>264</v>
      </c>
      <c r="BG33" s="91" t="s">
        <v>104</v>
      </c>
      <c r="BH33" s="90" t="s">
        <v>104</v>
      </c>
      <c r="BI33" s="90" t="s">
        <v>104</v>
      </c>
      <c r="BJ33" s="171" t="s">
        <v>266</v>
      </c>
      <c r="BK33" s="82" t="n">
        <v>236</v>
      </c>
      <c r="BL33" s="82" t="n">
        <v>0</v>
      </c>
      <c r="BM33" s="82" t="n">
        <v>0</v>
      </c>
      <c r="BN33" s="82" t="n">
        <v>0</v>
      </c>
      <c r="BO33" s="82" t="n">
        <v>0</v>
      </c>
      <c r="BP33" s="82" t="n">
        <v>70</v>
      </c>
      <c r="BQ33" s="82" t="n">
        <v>0</v>
      </c>
      <c r="BR33" s="82" t="n">
        <v>166</v>
      </c>
      <c r="BS33" s="90" t="s">
        <v>269</v>
      </c>
      <c r="BT33" s="145"/>
      <c r="BU33" s="145"/>
      <c r="BV33" s="145"/>
      <c r="BW33" s="144"/>
      <c r="BX33" s="145"/>
      <c r="BY33" s="145"/>
      <c r="BZ33" s="145"/>
      <c r="CA33" s="145"/>
      <c r="CB33" s="145"/>
      <c r="CC33" s="145"/>
      <c r="CD33" s="145"/>
      <c r="CE33" s="146"/>
      <c r="CF33" s="212"/>
      <c r="CG33" s="213"/>
      <c r="CH33" s="150"/>
    </row>
    <row r="34" s="207" customFormat="true" ht="24" hidden="false" customHeight="false" outlineLevel="0" collapsed="false">
      <c r="A34" s="209"/>
      <c r="B34" s="139"/>
      <c r="C34" s="125"/>
      <c r="D34" s="96"/>
      <c r="E34" s="96"/>
      <c r="F34" s="96"/>
      <c r="G34" s="96"/>
      <c r="H34" s="96"/>
      <c r="I34" s="197"/>
      <c r="J34" s="197"/>
      <c r="K34" s="141"/>
      <c r="L34" s="116"/>
      <c r="M34" s="142"/>
      <c r="N34" s="142"/>
      <c r="O34" s="142"/>
      <c r="P34" s="143"/>
      <c r="Q34" s="144"/>
      <c r="R34" s="144"/>
      <c r="S34" s="144"/>
      <c r="T34" s="144"/>
      <c r="U34" s="145"/>
      <c r="V34" s="145"/>
      <c r="W34" s="145"/>
      <c r="X34" s="145"/>
      <c r="Y34" s="142"/>
      <c r="Z34" s="145"/>
      <c r="AA34" s="145"/>
      <c r="AB34" s="145"/>
      <c r="AC34" s="146"/>
      <c r="AD34" s="210"/>
      <c r="AE34" s="210"/>
      <c r="AF34" s="210"/>
      <c r="AG34" s="210"/>
      <c r="AH34" s="79" t="s">
        <v>270</v>
      </c>
      <c r="AI34" s="80" t="s">
        <v>271</v>
      </c>
      <c r="AJ34" s="81" t="n">
        <v>488</v>
      </c>
      <c r="AK34" s="82" t="n">
        <v>488</v>
      </c>
      <c r="AL34" s="82" t="n">
        <v>488</v>
      </c>
      <c r="AM34" s="82" t="n">
        <v>0</v>
      </c>
      <c r="AN34" s="82" t="n">
        <v>488</v>
      </c>
      <c r="AO34" s="82" t="n">
        <v>170</v>
      </c>
      <c r="AP34" s="82" t="n">
        <v>61.1</v>
      </c>
      <c r="AQ34" s="79" t="s">
        <v>187</v>
      </c>
      <c r="AR34" s="79" t="n">
        <v>1</v>
      </c>
      <c r="AS34" s="89" t="n">
        <v>734</v>
      </c>
      <c r="AT34" s="89" t="n">
        <v>3279</v>
      </c>
      <c r="AU34" s="89" t="n">
        <v>2625</v>
      </c>
      <c r="AV34" s="89" t="n">
        <v>156</v>
      </c>
      <c r="AW34" s="89" t="n">
        <v>36</v>
      </c>
      <c r="AX34" s="89" t="n">
        <v>13</v>
      </c>
      <c r="AY34" s="89" t="n">
        <v>57</v>
      </c>
      <c r="AZ34" s="89" t="n">
        <v>31</v>
      </c>
      <c r="BA34" s="89" t="n">
        <v>28</v>
      </c>
      <c r="BB34" s="89" t="n">
        <v>5</v>
      </c>
      <c r="BC34" s="90" t="s">
        <v>131</v>
      </c>
      <c r="BD34" s="90" t="n">
        <v>2007</v>
      </c>
      <c r="BE34" s="91" t="s">
        <v>104</v>
      </c>
      <c r="BF34" s="91" t="s">
        <v>264</v>
      </c>
      <c r="BG34" s="91" t="s">
        <v>104</v>
      </c>
      <c r="BH34" s="90" t="s">
        <v>104</v>
      </c>
      <c r="BI34" s="90" t="s">
        <v>104</v>
      </c>
      <c r="BJ34" s="215" t="s">
        <v>121</v>
      </c>
      <c r="BK34" s="82" t="n">
        <v>5</v>
      </c>
      <c r="BL34" s="82" t="n">
        <v>0</v>
      </c>
      <c r="BM34" s="82" t="n">
        <v>0</v>
      </c>
      <c r="BN34" s="82" t="n">
        <v>0</v>
      </c>
      <c r="BO34" s="82" t="n">
        <v>0</v>
      </c>
      <c r="BP34" s="82" t="n">
        <v>5</v>
      </c>
      <c r="BQ34" s="82" t="n">
        <v>0</v>
      </c>
      <c r="BR34" s="82" t="n">
        <v>0</v>
      </c>
      <c r="BS34" s="90" t="s">
        <v>104</v>
      </c>
      <c r="BT34" s="145"/>
      <c r="BU34" s="145"/>
      <c r="BV34" s="145"/>
      <c r="BW34" s="144"/>
      <c r="BX34" s="145"/>
      <c r="BY34" s="145"/>
      <c r="BZ34" s="145"/>
      <c r="CA34" s="145"/>
      <c r="CB34" s="145"/>
      <c r="CC34" s="145"/>
      <c r="CD34" s="145"/>
      <c r="CE34" s="146"/>
      <c r="CF34" s="212"/>
      <c r="CG34" s="213"/>
      <c r="CH34" s="150"/>
    </row>
    <row r="35" s="207" customFormat="true" ht="24" hidden="false" customHeight="false" outlineLevel="0" collapsed="false">
      <c r="A35" s="195" t="n">
        <v>5</v>
      </c>
      <c r="B35" s="92" t="s">
        <v>272</v>
      </c>
      <c r="C35" s="124" t="s">
        <v>273</v>
      </c>
      <c r="D35" s="96" t="s">
        <v>274</v>
      </c>
      <c r="E35" s="96" t="s">
        <v>275</v>
      </c>
      <c r="F35" s="97" t="s">
        <v>98</v>
      </c>
      <c r="G35" s="96" t="s">
        <v>99</v>
      </c>
      <c r="H35" s="196" t="s">
        <v>100</v>
      </c>
      <c r="I35" s="197" t="s">
        <v>274</v>
      </c>
      <c r="J35" s="198" t="s">
        <v>274</v>
      </c>
      <c r="K35" s="99" t="n">
        <v>60717.1621621622</v>
      </c>
      <c r="L35" s="92" t="s">
        <v>276</v>
      </c>
      <c r="M35" s="92" t="n">
        <v>52000</v>
      </c>
      <c r="N35" s="89" t="n">
        <v>23549</v>
      </c>
      <c r="O35" s="89" t="n">
        <v>20035</v>
      </c>
      <c r="P35" s="200" t="n">
        <v>3091</v>
      </c>
      <c r="Q35" s="201" t="n">
        <v>61</v>
      </c>
      <c r="R35" s="201" t="n">
        <v>59.1</v>
      </c>
      <c r="S35" s="201" t="n">
        <v>0</v>
      </c>
      <c r="T35" s="201" t="n">
        <v>0</v>
      </c>
      <c r="U35" s="82" t="n">
        <v>61</v>
      </c>
      <c r="V35" s="82" t="n">
        <v>59.1</v>
      </c>
      <c r="W35" s="82" t="n">
        <v>2</v>
      </c>
      <c r="X35" s="82" t="n">
        <v>1.8</v>
      </c>
      <c r="Y35" s="89" t="n">
        <v>255</v>
      </c>
      <c r="Z35" s="82" t="n">
        <v>1953</v>
      </c>
      <c r="AA35" s="82" t="n">
        <v>1935.5</v>
      </c>
      <c r="AB35" s="82" t="n">
        <v>0</v>
      </c>
      <c r="AC35" s="79" t="n">
        <v>255</v>
      </c>
      <c r="AD35" s="202" t="n">
        <v>0.34</v>
      </c>
      <c r="AE35" s="202" t="n">
        <v>0.3571</v>
      </c>
      <c r="AF35" s="202" t="n">
        <v>0</v>
      </c>
      <c r="AG35" s="202" t="n">
        <v>0</v>
      </c>
      <c r="AH35" s="79" t="s">
        <v>277</v>
      </c>
      <c r="AI35" s="80" t="s">
        <v>274</v>
      </c>
      <c r="AJ35" s="81" t="n">
        <v>8000</v>
      </c>
      <c r="AK35" s="82" t="n">
        <v>0</v>
      </c>
      <c r="AL35" s="82" t="n">
        <v>9600</v>
      </c>
      <c r="AM35" s="82" t="n">
        <v>0</v>
      </c>
      <c r="AN35" s="82" t="n">
        <v>9600</v>
      </c>
      <c r="AO35" s="82" t="n">
        <v>7150</v>
      </c>
      <c r="AP35" s="82" t="n">
        <v>1952.5</v>
      </c>
      <c r="AQ35" s="79" t="s">
        <v>278</v>
      </c>
      <c r="AR35" s="79" t="n">
        <v>1</v>
      </c>
      <c r="AS35" s="89" t="n">
        <v>604</v>
      </c>
      <c r="AT35" s="89" t="n">
        <v>1259</v>
      </c>
      <c r="AU35" s="89" t="n">
        <v>554</v>
      </c>
      <c r="AV35" s="89" t="n">
        <v>42</v>
      </c>
      <c r="AW35" s="89" t="n">
        <v>28</v>
      </c>
      <c r="AX35" s="89" t="n">
        <v>5.85</v>
      </c>
      <c r="AY35" s="89" t="n">
        <v>24.21</v>
      </c>
      <c r="AZ35" s="89" t="n">
        <v>6.6</v>
      </c>
      <c r="BA35" s="89" t="n">
        <v>8.09</v>
      </c>
      <c r="BB35" s="89" t="n">
        <v>0.57</v>
      </c>
      <c r="BC35" s="90" t="s">
        <v>104</v>
      </c>
      <c r="BD35" s="90" t="s">
        <v>104</v>
      </c>
      <c r="BE35" s="91" t="s">
        <v>104</v>
      </c>
      <c r="BF35" s="91" t="s">
        <v>104</v>
      </c>
      <c r="BG35" s="91" t="s">
        <v>104</v>
      </c>
      <c r="BH35" s="90" t="s">
        <v>104</v>
      </c>
      <c r="BI35" s="90" t="s">
        <v>104</v>
      </c>
      <c r="BJ35" s="90" t="s">
        <v>279</v>
      </c>
      <c r="BK35" s="82" t="n">
        <v>156</v>
      </c>
      <c r="BL35" s="82" t="n">
        <v>156</v>
      </c>
      <c r="BM35" s="82" t="n">
        <v>0</v>
      </c>
      <c r="BN35" s="82" t="n">
        <v>0</v>
      </c>
      <c r="BO35" s="82" t="n">
        <v>0</v>
      </c>
      <c r="BP35" s="82" t="n">
        <v>0</v>
      </c>
      <c r="BQ35" s="82" t="n">
        <v>0</v>
      </c>
      <c r="BR35" s="82" t="n">
        <v>0</v>
      </c>
      <c r="BS35" s="90" t="s">
        <v>104</v>
      </c>
      <c r="BT35" s="82" t="n">
        <v>493</v>
      </c>
      <c r="BU35" s="82" t="n">
        <v>0</v>
      </c>
      <c r="BV35" s="82" t="n">
        <v>0</v>
      </c>
      <c r="BW35" s="201" t="n">
        <v>0</v>
      </c>
      <c r="BX35" s="82" t="n">
        <v>493</v>
      </c>
      <c r="BY35" s="82" t="n">
        <v>0</v>
      </c>
      <c r="BZ35" s="82" t="n">
        <v>0</v>
      </c>
      <c r="CA35" s="82" t="n">
        <v>0</v>
      </c>
      <c r="CB35" s="82" t="n">
        <v>0</v>
      </c>
      <c r="CC35" s="82" t="n">
        <v>0</v>
      </c>
      <c r="CD35" s="82" t="n">
        <v>0</v>
      </c>
      <c r="CE35" s="203" t="s">
        <v>104</v>
      </c>
      <c r="CF35" s="204" t="n">
        <v>0</v>
      </c>
      <c r="CG35" s="205" t="s">
        <v>104</v>
      </c>
      <c r="CH35" s="123"/>
    </row>
    <row r="36" s="207" customFormat="true" ht="36" hidden="false" customHeight="false" outlineLevel="0" collapsed="false">
      <c r="A36" s="195" t="n">
        <v>6</v>
      </c>
      <c r="B36" s="92" t="s">
        <v>280</v>
      </c>
      <c r="C36" s="124" t="s">
        <v>281</v>
      </c>
      <c r="D36" s="96" t="s">
        <v>282</v>
      </c>
      <c r="E36" s="96" t="s">
        <v>283</v>
      </c>
      <c r="F36" s="97" t="s">
        <v>98</v>
      </c>
      <c r="G36" s="96" t="s">
        <v>99</v>
      </c>
      <c r="H36" s="196" t="s">
        <v>100</v>
      </c>
      <c r="I36" s="197" t="s">
        <v>282</v>
      </c>
      <c r="J36" s="198" t="s">
        <v>282</v>
      </c>
      <c r="K36" s="99" t="n">
        <v>60138.984900855</v>
      </c>
      <c r="L36" s="92" t="s">
        <v>284</v>
      </c>
      <c r="M36" s="92" t="n">
        <v>94919</v>
      </c>
      <c r="N36" s="89" t="n">
        <v>30523</v>
      </c>
      <c r="O36" s="89" t="n">
        <v>23017</v>
      </c>
      <c r="P36" s="200" t="n">
        <v>7506</v>
      </c>
      <c r="Q36" s="201" t="n">
        <v>46.9</v>
      </c>
      <c r="R36" s="201" t="n">
        <v>46.9</v>
      </c>
      <c r="S36" s="201" t="n">
        <v>4.9</v>
      </c>
      <c r="T36" s="201" t="n">
        <v>4.9</v>
      </c>
      <c r="U36" s="82" t="n">
        <v>51.8</v>
      </c>
      <c r="V36" s="82" t="n">
        <v>51.8</v>
      </c>
      <c r="W36" s="82" t="n">
        <v>1</v>
      </c>
      <c r="X36" s="82" t="n">
        <v>1</v>
      </c>
      <c r="Y36" s="89" t="n">
        <v>228</v>
      </c>
      <c r="Z36" s="82" t="n">
        <v>1355</v>
      </c>
      <c r="AA36" s="82" t="n">
        <v>1248</v>
      </c>
      <c r="AB36" s="82" t="n">
        <v>0</v>
      </c>
      <c r="AC36" s="79" t="s">
        <v>285</v>
      </c>
      <c r="AD36" s="202" t="n">
        <v>0.22</v>
      </c>
      <c r="AE36" s="202" t="n">
        <v>0.38</v>
      </c>
      <c r="AF36" s="202" t="n">
        <v>0.008</v>
      </c>
      <c r="AG36" s="202" t="n">
        <v>0.004</v>
      </c>
      <c r="AH36" s="79" t="s">
        <v>286</v>
      </c>
      <c r="AI36" s="80" t="s">
        <v>282</v>
      </c>
      <c r="AJ36" s="81" t="n">
        <v>8000</v>
      </c>
      <c r="AK36" s="82" t="n">
        <v>0</v>
      </c>
      <c r="AL36" s="82" t="n">
        <v>0</v>
      </c>
      <c r="AM36" s="82" t="n">
        <v>0</v>
      </c>
      <c r="AN36" s="82" t="n">
        <v>8000</v>
      </c>
      <c r="AO36" s="82" t="n">
        <v>9190</v>
      </c>
      <c r="AP36" s="82" t="n">
        <v>1355</v>
      </c>
      <c r="AQ36" s="167" t="s">
        <v>206</v>
      </c>
      <c r="AR36" s="167" t="n">
        <v>1</v>
      </c>
      <c r="AS36" s="168" t="n">
        <v>911</v>
      </c>
      <c r="AT36" s="168" t="n">
        <v>2046</v>
      </c>
      <c r="AU36" s="168" t="n">
        <v>314</v>
      </c>
      <c r="AV36" s="168" t="n">
        <v>94</v>
      </c>
      <c r="AW36" s="168" t="n">
        <v>23</v>
      </c>
      <c r="AX36" s="168" t="n">
        <v>8.5</v>
      </c>
      <c r="AY36" s="168" t="n">
        <v>43.7</v>
      </c>
      <c r="AZ36" s="168" t="n">
        <v>4.9</v>
      </c>
      <c r="BA36" s="168" t="n">
        <v>11.8</v>
      </c>
      <c r="BB36" s="168" t="n">
        <v>1.3</v>
      </c>
      <c r="BC36" s="169" t="s">
        <v>161</v>
      </c>
      <c r="BD36" s="169" t="n">
        <v>2010</v>
      </c>
      <c r="BE36" s="170" t="s">
        <v>104</v>
      </c>
      <c r="BF36" s="170" t="s">
        <v>104</v>
      </c>
      <c r="BG36" s="170" t="s">
        <v>287</v>
      </c>
      <c r="BH36" s="207" t="n">
        <v>2011</v>
      </c>
      <c r="BI36" s="207" t="n">
        <v>2011</v>
      </c>
      <c r="BJ36" s="171" t="s">
        <v>288</v>
      </c>
      <c r="BK36" s="166" t="n">
        <v>1187</v>
      </c>
      <c r="BL36" s="166" t="n">
        <v>735</v>
      </c>
      <c r="BM36" s="166" t="n">
        <v>0</v>
      </c>
      <c r="BN36" s="166" t="n">
        <v>0</v>
      </c>
      <c r="BO36" s="166" t="n">
        <v>0</v>
      </c>
      <c r="BP36" s="166" t="n">
        <v>148</v>
      </c>
      <c r="BQ36" s="166" t="n">
        <v>0</v>
      </c>
      <c r="BR36" s="166" t="n">
        <v>304</v>
      </c>
      <c r="BS36" s="169" t="s">
        <v>289</v>
      </c>
      <c r="BT36" s="166" t="n">
        <v>465.4</v>
      </c>
      <c r="BU36" s="166" t="n">
        <v>350</v>
      </c>
      <c r="BV36" s="166" t="n">
        <v>0</v>
      </c>
      <c r="BW36" s="166" t="n">
        <v>0</v>
      </c>
      <c r="BX36" s="166" t="n">
        <v>794.6</v>
      </c>
      <c r="BY36" s="166" t="n">
        <v>0</v>
      </c>
      <c r="BZ36" s="166" t="n">
        <v>0</v>
      </c>
      <c r="CA36" s="166" t="n">
        <v>0</v>
      </c>
      <c r="CB36" s="166" t="n">
        <v>0</v>
      </c>
      <c r="CC36" s="166" t="n">
        <v>794.6</v>
      </c>
      <c r="CD36" s="166" t="n">
        <v>0</v>
      </c>
      <c r="CE36" s="166" t="n">
        <v>0</v>
      </c>
      <c r="CF36" s="166" t="n">
        <v>20.8</v>
      </c>
      <c r="CG36" s="207" t="s">
        <v>290</v>
      </c>
      <c r="CH36" s="101" t="s">
        <v>291</v>
      </c>
    </row>
    <row r="37" s="207" customFormat="true" ht="60" hidden="false" customHeight="false" outlineLevel="0" collapsed="false">
      <c r="A37" s="195" t="n">
        <v>7</v>
      </c>
      <c r="B37" s="92" t="s">
        <v>292</v>
      </c>
      <c r="C37" s="93" t="s">
        <v>293</v>
      </c>
      <c r="D37" s="96" t="s">
        <v>294</v>
      </c>
      <c r="E37" s="96" t="s">
        <v>295</v>
      </c>
      <c r="F37" s="97" t="s">
        <v>98</v>
      </c>
      <c r="G37" s="96" t="s">
        <v>99</v>
      </c>
      <c r="H37" s="196" t="s">
        <v>100</v>
      </c>
      <c r="I37" s="216" t="s">
        <v>294</v>
      </c>
      <c r="J37" s="198" t="s">
        <v>296</v>
      </c>
      <c r="K37" s="99" t="n">
        <v>59050</v>
      </c>
      <c r="L37" s="92" t="s">
        <v>297</v>
      </c>
      <c r="M37" s="92" t="n">
        <v>70000</v>
      </c>
      <c r="N37" s="89" t="n">
        <v>50920</v>
      </c>
      <c r="O37" s="89" t="n">
        <v>23800</v>
      </c>
      <c r="P37" s="200" t="n">
        <v>16547</v>
      </c>
      <c r="Q37" s="201" t="n">
        <v>74.6</v>
      </c>
      <c r="R37" s="201" t="n">
        <v>63.7</v>
      </c>
      <c r="S37" s="201" t="n">
        <v>0.6</v>
      </c>
      <c r="T37" s="201" t="n">
        <v>0.6</v>
      </c>
      <c r="U37" s="82" t="n">
        <v>75.2</v>
      </c>
      <c r="V37" s="82" t="n">
        <v>64.3</v>
      </c>
      <c r="W37" s="82" t="n">
        <v>0.2</v>
      </c>
      <c r="X37" s="82" t="n">
        <v>0.2</v>
      </c>
      <c r="Y37" s="89" t="n">
        <v>100</v>
      </c>
      <c r="Z37" s="82" t="n">
        <v>1838.4</v>
      </c>
      <c r="AA37" s="82" t="n">
        <v>857.5</v>
      </c>
      <c r="AB37" s="82" t="n">
        <v>0</v>
      </c>
      <c r="AC37" s="79" t="n">
        <v>100</v>
      </c>
      <c r="AD37" s="202" t="n">
        <v>0.13</v>
      </c>
      <c r="AE37" s="202" t="n">
        <v>0.13</v>
      </c>
      <c r="AF37" s="202" t="n">
        <v>0.3</v>
      </c>
      <c r="AG37" s="202" t="n">
        <v>0.29</v>
      </c>
      <c r="AH37" s="79" t="s">
        <v>298</v>
      </c>
      <c r="AI37" s="80" t="s">
        <v>294</v>
      </c>
      <c r="AJ37" s="81" t="n">
        <v>4800</v>
      </c>
      <c r="AK37" s="82" t="n">
        <v>4700</v>
      </c>
      <c r="AL37" s="82" t="n">
        <v>8500</v>
      </c>
      <c r="AM37" s="82" t="n">
        <v>0</v>
      </c>
      <c r="AN37" s="82" t="s">
        <v>121</v>
      </c>
      <c r="AO37" s="82" t="n">
        <v>5000</v>
      </c>
      <c r="AP37" s="82" t="n">
        <v>843</v>
      </c>
      <c r="AQ37" s="79" t="s">
        <v>206</v>
      </c>
      <c r="AR37" s="79" t="n">
        <v>1</v>
      </c>
      <c r="AS37" s="89" t="n">
        <v>1268</v>
      </c>
      <c r="AT37" s="89" t="n">
        <v>673</v>
      </c>
      <c r="AU37" s="89" t="n">
        <v>380</v>
      </c>
      <c r="AV37" s="89" t="n">
        <v>89</v>
      </c>
      <c r="AW37" s="89" t="n">
        <v>13</v>
      </c>
      <c r="AX37" s="89" t="n">
        <v>33</v>
      </c>
      <c r="AY37" s="89" t="n">
        <v>5</v>
      </c>
      <c r="AZ37" s="89" t="n">
        <v>6</v>
      </c>
      <c r="BA37" s="89" t="n">
        <v>9</v>
      </c>
      <c r="BB37" s="89" t="n">
        <v>1</v>
      </c>
      <c r="BC37" s="90" t="s">
        <v>150</v>
      </c>
      <c r="BD37" s="90" t="n">
        <v>2010</v>
      </c>
      <c r="BE37" s="91" t="s">
        <v>149</v>
      </c>
      <c r="BF37" s="91" t="s">
        <v>149</v>
      </c>
      <c r="BG37" s="91" t="s">
        <v>149</v>
      </c>
      <c r="BH37" s="90" t="s">
        <v>104</v>
      </c>
      <c r="BI37" s="90" t="s">
        <v>104</v>
      </c>
      <c r="BJ37" s="90" t="s">
        <v>299</v>
      </c>
      <c r="BK37" s="82" t="n">
        <v>494</v>
      </c>
      <c r="BL37" s="82" t="n">
        <v>0</v>
      </c>
      <c r="BM37" s="82" t="n">
        <v>494</v>
      </c>
      <c r="BN37" s="82" t="n">
        <v>0</v>
      </c>
      <c r="BO37" s="82" t="n">
        <v>0</v>
      </c>
      <c r="BP37" s="82" t="n">
        <v>0</v>
      </c>
      <c r="BQ37" s="82" t="n">
        <v>0</v>
      </c>
      <c r="BR37" s="82" t="n">
        <v>0</v>
      </c>
      <c r="BS37" s="90" t="s">
        <v>104</v>
      </c>
      <c r="BT37" s="82" t="n">
        <v>21.3</v>
      </c>
      <c r="BU37" s="82" t="n">
        <v>0</v>
      </c>
      <c r="BV37" s="82" t="n">
        <v>0</v>
      </c>
      <c r="BW37" s="201" t="n">
        <v>0</v>
      </c>
      <c r="BX37" s="82" t="n">
        <v>0</v>
      </c>
      <c r="BY37" s="82" t="n">
        <v>0</v>
      </c>
      <c r="BZ37" s="82" t="n">
        <v>0</v>
      </c>
      <c r="CA37" s="82" t="n">
        <v>0</v>
      </c>
      <c r="CB37" s="82" t="n">
        <v>0</v>
      </c>
      <c r="CC37" s="82" t="n">
        <v>0</v>
      </c>
      <c r="CD37" s="82" t="n">
        <v>0</v>
      </c>
      <c r="CE37" s="203" t="s">
        <v>104</v>
      </c>
      <c r="CF37" s="204" t="n">
        <v>21.3</v>
      </c>
      <c r="CG37" s="205" t="s">
        <v>300</v>
      </c>
      <c r="CH37" s="101" t="s">
        <v>301</v>
      </c>
    </row>
    <row r="38" s="207" customFormat="true" ht="12.75" hidden="false" customHeight="true" outlineLevel="0" collapsed="false">
      <c r="A38" s="209" t="n">
        <v>8</v>
      </c>
      <c r="B38" s="139" t="s">
        <v>302</v>
      </c>
      <c r="C38" s="125" t="s">
        <v>303</v>
      </c>
      <c r="D38" s="96" t="s">
        <v>304</v>
      </c>
      <c r="E38" s="96" t="s">
        <v>305</v>
      </c>
      <c r="F38" s="96" t="s">
        <v>98</v>
      </c>
      <c r="G38" s="96" t="s">
        <v>99</v>
      </c>
      <c r="H38" s="96" t="s">
        <v>100</v>
      </c>
      <c r="I38" s="197" t="s">
        <v>304</v>
      </c>
      <c r="J38" s="197" t="s">
        <v>304</v>
      </c>
      <c r="K38" s="141" t="n">
        <v>57331</v>
      </c>
      <c r="L38" s="116" t="s">
        <v>306</v>
      </c>
      <c r="M38" s="142" t="n">
        <v>103200</v>
      </c>
      <c r="N38" s="142" t="n">
        <v>19927</v>
      </c>
      <c r="O38" s="142" t="n">
        <v>12933</v>
      </c>
      <c r="P38" s="143" t="n">
        <v>6994</v>
      </c>
      <c r="Q38" s="144" t="n">
        <v>60.4</v>
      </c>
      <c r="R38" s="144" t="n">
        <v>50.3</v>
      </c>
      <c r="S38" s="144" t="n">
        <v>0.5</v>
      </c>
      <c r="T38" s="144" t="n">
        <v>0.5</v>
      </c>
      <c r="U38" s="145" t="n">
        <v>60.9</v>
      </c>
      <c r="V38" s="145" t="n">
        <v>50.8</v>
      </c>
      <c r="W38" s="145" t="n">
        <v>7.982</v>
      </c>
      <c r="X38" s="145" t="n">
        <v>3.527</v>
      </c>
      <c r="Y38" s="142" t="n">
        <v>548</v>
      </c>
      <c r="Z38" s="145" t="n">
        <v>1283</v>
      </c>
      <c r="AA38" s="145" t="n">
        <v>1283</v>
      </c>
      <c r="AB38" s="145" t="n">
        <v>0</v>
      </c>
      <c r="AC38" s="146" t="n">
        <v>438</v>
      </c>
      <c r="AD38" s="210" t="n">
        <v>0.63</v>
      </c>
      <c r="AE38" s="210" t="n">
        <v>0.88</v>
      </c>
      <c r="AF38" s="210" t="n">
        <v>0</v>
      </c>
      <c r="AG38" s="210" t="n">
        <v>0</v>
      </c>
      <c r="AH38" s="79"/>
      <c r="AI38" s="80" t="s">
        <v>304</v>
      </c>
      <c r="AJ38" s="81" t="n">
        <v>3782</v>
      </c>
      <c r="AK38" s="82" t="n">
        <v>9900</v>
      </c>
      <c r="AL38" s="82" t="n">
        <v>9900</v>
      </c>
      <c r="AM38" s="82" t="n">
        <v>0</v>
      </c>
      <c r="AN38" s="82" t="n">
        <v>9900</v>
      </c>
      <c r="AO38" s="82" t="n">
        <v>7200</v>
      </c>
      <c r="AP38" s="82" t="n">
        <v>1250</v>
      </c>
      <c r="AQ38" s="79" t="s">
        <v>206</v>
      </c>
      <c r="AR38" s="79" t="n">
        <v>1</v>
      </c>
      <c r="AS38" s="89" t="n">
        <v>414</v>
      </c>
      <c r="AT38" s="89" t="n">
        <v>853</v>
      </c>
      <c r="AU38" s="89" t="n">
        <v>363</v>
      </c>
      <c r="AV38" s="89" t="n">
        <v>70</v>
      </c>
      <c r="AW38" s="89" t="n">
        <v>9</v>
      </c>
      <c r="AX38" s="89" t="n">
        <v>10</v>
      </c>
      <c r="AY38" s="89" t="n">
        <v>46</v>
      </c>
      <c r="AZ38" s="89" t="n">
        <v>14</v>
      </c>
      <c r="BA38" s="89" t="n">
        <v>12</v>
      </c>
      <c r="BB38" s="89" t="n">
        <v>1</v>
      </c>
      <c r="BC38" s="90" t="s">
        <v>104</v>
      </c>
      <c r="BD38" s="90" t="s">
        <v>104</v>
      </c>
      <c r="BE38" s="91" t="s">
        <v>104</v>
      </c>
      <c r="BF38" s="91" t="s">
        <v>104</v>
      </c>
      <c r="BG38" s="91" t="s">
        <v>104</v>
      </c>
      <c r="BH38" s="116" t="s">
        <v>104</v>
      </c>
      <c r="BI38" s="116" t="s">
        <v>104</v>
      </c>
      <c r="BJ38" s="116" t="s">
        <v>307</v>
      </c>
      <c r="BK38" s="145" t="n">
        <v>490</v>
      </c>
      <c r="BL38" s="145" t="n">
        <v>0</v>
      </c>
      <c r="BM38" s="145" t="n">
        <v>0</v>
      </c>
      <c r="BN38" s="145" t="n">
        <v>0</v>
      </c>
      <c r="BO38" s="145" t="n">
        <v>260</v>
      </c>
      <c r="BP38" s="145" t="n">
        <v>230</v>
      </c>
      <c r="BQ38" s="145" t="n">
        <v>0</v>
      </c>
      <c r="BR38" s="145" t="n">
        <v>0</v>
      </c>
      <c r="BS38" s="116" t="s">
        <v>104</v>
      </c>
      <c r="BT38" s="145" t="n">
        <v>824.1</v>
      </c>
      <c r="BU38" s="145" t="n">
        <v>0</v>
      </c>
      <c r="BV38" s="145" t="n">
        <v>0</v>
      </c>
      <c r="BW38" s="144" t="n">
        <v>0</v>
      </c>
      <c r="BX38" s="145" t="n">
        <v>91.1</v>
      </c>
      <c r="BY38" s="145" t="n">
        <v>0</v>
      </c>
      <c r="BZ38" s="145" t="n">
        <v>0</v>
      </c>
      <c r="CA38" s="145" t="n">
        <v>0</v>
      </c>
      <c r="CB38" s="145" t="n">
        <v>0</v>
      </c>
      <c r="CC38" s="145" t="n">
        <v>0</v>
      </c>
      <c r="CD38" s="145" t="n">
        <v>0</v>
      </c>
      <c r="CE38" s="146" t="s">
        <v>104</v>
      </c>
      <c r="CF38" s="148" t="n">
        <v>733</v>
      </c>
      <c r="CG38" s="217" t="s">
        <v>308</v>
      </c>
      <c r="CH38" s="150"/>
    </row>
    <row r="39" s="207" customFormat="true" ht="24" hidden="false" customHeight="false" outlineLevel="0" collapsed="false">
      <c r="A39" s="209"/>
      <c r="B39" s="139"/>
      <c r="C39" s="125"/>
      <c r="D39" s="96"/>
      <c r="E39" s="96"/>
      <c r="F39" s="96"/>
      <c r="G39" s="96"/>
      <c r="H39" s="96"/>
      <c r="I39" s="197"/>
      <c r="J39" s="197"/>
      <c r="K39" s="141"/>
      <c r="L39" s="116"/>
      <c r="M39" s="142"/>
      <c r="N39" s="142"/>
      <c r="O39" s="142"/>
      <c r="P39" s="143"/>
      <c r="Q39" s="144"/>
      <c r="R39" s="144"/>
      <c r="S39" s="144"/>
      <c r="T39" s="144"/>
      <c r="U39" s="145"/>
      <c r="V39" s="145"/>
      <c r="W39" s="145"/>
      <c r="X39" s="145"/>
      <c r="Y39" s="142"/>
      <c r="Z39" s="145"/>
      <c r="AA39" s="145"/>
      <c r="AB39" s="145"/>
      <c r="AC39" s="146"/>
      <c r="AD39" s="210"/>
      <c r="AE39" s="210"/>
      <c r="AF39" s="210"/>
      <c r="AG39" s="210"/>
      <c r="AH39" s="79" t="s">
        <v>309</v>
      </c>
      <c r="AI39" s="80" t="s">
        <v>310</v>
      </c>
      <c r="AJ39" s="81" t="n">
        <v>27</v>
      </c>
      <c r="AK39" s="82" t="n">
        <v>35</v>
      </c>
      <c r="AL39" s="82" t="n">
        <v>42</v>
      </c>
      <c r="AM39" s="82" t="n">
        <v>0</v>
      </c>
      <c r="AN39" s="82" t="n">
        <v>138</v>
      </c>
      <c r="AO39" s="82" t="n">
        <v>102</v>
      </c>
      <c r="AP39" s="82" t="n">
        <v>18</v>
      </c>
      <c r="AQ39" s="79" t="s">
        <v>187</v>
      </c>
      <c r="AR39" s="79" t="n">
        <v>1</v>
      </c>
      <c r="AS39" s="89" t="n">
        <v>353</v>
      </c>
      <c r="AT39" s="89" t="n">
        <v>638</v>
      </c>
      <c r="AU39" s="89" t="n">
        <v>199</v>
      </c>
      <c r="AV39" s="89" t="n">
        <v>12</v>
      </c>
      <c r="AW39" s="89" t="n">
        <v>3</v>
      </c>
      <c r="AX39" s="89" t="n">
        <v>34</v>
      </c>
      <c r="AY39" s="89" t="n">
        <v>100</v>
      </c>
      <c r="AZ39" s="89" t="n">
        <v>26</v>
      </c>
      <c r="BA39" s="89" t="s">
        <v>121</v>
      </c>
      <c r="BB39" s="89" t="s">
        <v>121</v>
      </c>
      <c r="BC39" s="90" t="s">
        <v>311</v>
      </c>
      <c r="BD39" s="90" t="n">
        <v>2015</v>
      </c>
      <c r="BE39" s="91" t="s">
        <v>312</v>
      </c>
      <c r="BF39" s="91" t="s">
        <v>104</v>
      </c>
      <c r="BG39" s="91" t="s">
        <v>104</v>
      </c>
      <c r="BH39" s="116"/>
      <c r="BI39" s="116"/>
      <c r="BJ39" s="116"/>
      <c r="BK39" s="145"/>
      <c r="BL39" s="145"/>
      <c r="BM39" s="145"/>
      <c r="BN39" s="145"/>
      <c r="BO39" s="145"/>
      <c r="BP39" s="145"/>
      <c r="BQ39" s="145"/>
      <c r="BR39" s="145"/>
      <c r="BS39" s="116"/>
      <c r="BT39" s="145"/>
      <c r="BU39" s="145"/>
      <c r="BV39" s="145"/>
      <c r="BW39" s="144"/>
      <c r="BX39" s="145"/>
      <c r="BY39" s="145"/>
      <c r="BZ39" s="145"/>
      <c r="CA39" s="145"/>
      <c r="CB39" s="145"/>
      <c r="CC39" s="145"/>
      <c r="CD39" s="145"/>
      <c r="CE39" s="146"/>
      <c r="CF39" s="148"/>
      <c r="CG39" s="217"/>
      <c r="CH39" s="150"/>
    </row>
    <row r="40" s="207" customFormat="true" ht="24" hidden="false" customHeight="false" outlineLevel="0" collapsed="false">
      <c r="A40" s="209"/>
      <c r="B40" s="139"/>
      <c r="C40" s="125"/>
      <c r="D40" s="96"/>
      <c r="E40" s="96"/>
      <c r="F40" s="96"/>
      <c r="G40" s="96"/>
      <c r="H40" s="96"/>
      <c r="I40" s="197"/>
      <c r="J40" s="197"/>
      <c r="K40" s="141"/>
      <c r="L40" s="116"/>
      <c r="M40" s="142"/>
      <c r="N40" s="142"/>
      <c r="O40" s="142"/>
      <c r="P40" s="143"/>
      <c r="Q40" s="144"/>
      <c r="R40" s="144"/>
      <c r="S40" s="144"/>
      <c r="T40" s="144"/>
      <c r="U40" s="145"/>
      <c r="V40" s="145"/>
      <c r="W40" s="145"/>
      <c r="X40" s="145"/>
      <c r="Y40" s="142"/>
      <c r="Z40" s="145"/>
      <c r="AA40" s="145"/>
      <c r="AB40" s="145"/>
      <c r="AC40" s="146"/>
      <c r="AD40" s="210"/>
      <c r="AE40" s="210"/>
      <c r="AF40" s="210"/>
      <c r="AG40" s="210"/>
      <c r="AH40" s="79"/>
      <c r="AI40" s="80" t="s">
        <v>313</v>
      </c>
      <c r="AJ40" s="81" t="s">
        <v>104</v>
      </c>
      <c r="AK40" s="82" t="s">
        <v>104</v>
      </c>
      <c r="AL40" s="82" t="s">
        <v>104</v>
      </c>
      <c r="AM40" s="82" t="s">
        <v>104</v>
      </c>
      <c r="AN40" s="82" t="n">
        <v>320</v>
      </c>
      <c r="AO40" s="82" t="s">
        <v>104</v>
      </c>
      <c r="AP40" s="82" t="s">
        <v>104</v>
      </c>
      <c r="AQ40" s="79" t="s">
        <v>187</v>
      </c>
      <c r="AR40" s="79" t="s">
        <v>104</v>
      </c>
      <c r="AS40" s="89" t="s">
        <v>104</v>
      </c>
      <c r="AT40" s="89" t="s">
        <v>104</v>
      </c>
      <c r="AU40" s="89" t="s">
        <v>104</v>
      </c>
      <c r="AV40" s="89" t="s">
        <v>104</v>
      </c>
      <c r="AW40" s="89" t="s">
        <v>104</v>
      </c>
      <c r="AX40" s="89" t="s">
        <v>104</v>
      </c>
      <c r="AY40" s="89" t="s">
        <v>104</v>
      </c>
      <c r="AZ40" s="89" t="s">
        <v>104</v>
      </c>
      <c r="BA40" s="89" t="s">
        <v>104</v>
      </c>
      <c r="BB40" s="89" t="s">
        <v>104</v>
      </c>
      <c r="BC40" s="90" t="s">
        <v>222</v>
      </c>
      <c r="BD40" s="90" t="n">
        <v>2015</v>
      </c>
      <c r="BE40" s="91" t="s">
        <v>312</v>
      </c>
      <c r="BF40" s="91" t="s">
        <v>104</v>
      </c>
      <c r="BG40" s="91" t="s">
        <v>104</v>
      </c>
      <c r="BH40" s="116"/>
      <c r="BI40" s="116"/>
      <c r="BJ40" s="116"/>
      <c r="BK40" s="145"/>
      <c r="BL40" s="145"/>
      <c r="BM40" s="145"/>
      <c r="BN40" s="145"/>
      <c r="BO40" s="145"/>
      <c r="BP40" s="145"/>
      <c r="BQ40" s="145"/>
      <c r="BR40" s="145"/>
      <c r="BS40" s="116"/>
      <c r="BT40" s="145"/>
      <c r="BU40" s="145"/>
      <c r="BV40" s="145"/>
      <c r="BW40" s="144"/>
      <c r="BX40" s="145"/>
      <c r="BY40" s="145"/>
      <c r="BZ40" s="145"/>
      <c r="CA40" s="145"/>
      <c r="CB40" s="145"/>
      <c r="CC40" s="145"/>
      <c r="CD40" s="145"/>
      <c r="CE40" s="146"/>
      <c r="CF40" s="148"/>
      <c r="CG40" s="217"/>
      <c r="CH40" s="150"/>
    </row>
    <row r="41" s="207" customFormat="true" ht="36" hidden="false" customHeight="false" outlineLevel="0" collapsed="false">
      <c r="A41" s="195" t="n">
        <v>9</v>
      </c>
      <c r="B41" s="92" t="s">
        <v>314</v>
      </c>
      <c r="C41" s="93" t="s">
        <v>315</v>
      </c>
      <c r="D41" s="96" t="s">
        <v>316</v>
      </c>
      <c r="E41" s="96" t="s">
        <v>317</v>
      </c>
      <c r="F41" s="97" t="s">
        <v>98</v>
      </c>
      <c r="G41" s="96" t="s">
        <v>99</v>
      </c>
      <c r="H41" s="196" t="s">
        <v>100</v>
      </c>
      <c r="I41" s="197" t="s">
        <v>316</v>
      </c>
      <c r="J41" s="198" t="s">
        <v>318</v>
      </c>
      <c r="K41" s="99" t="n">
        <v>55482.2925004902</v>
      </c>
      <c r="L41" s="92" t="s">
        <v>319</v>
      </c>
      <c r="M41" s="92" t="n">
        <v>55482</v>
      </c>
      <c r="N41" s="89" t="n">
        <v>51455</v>
      </c>
      <c r="O41" s="89" t="n">
        <v>35275</v>
      </c>
      <c r="P41" s="200" t="n">
        <v>6225</v>
      </c>
      <c r="Q41" s="201" t="n">
        <v>102.7</v>
      </c>
      <c r="R41" s="201" t="n">
        <v>76.7</v>
      </c>
      <c r="S41" s="201" t="n">
        <v>0</v>
      </c>
      <c r="T41" s="201" t="n">
        <v>0</v>
      </c>
      <c r="U41" s="82" t="n">
        <v>102.7</v>
      </c>
      <c r="V41" s="82" t="n">
        <v>76.7</v>
      </c>
      <c r="W41" s="82" t="n">
        <v>5.8</v>
      </c>
      <c r="X41" s="82" t="n">
        <v>5.7</v>
      </c>
      <c r="Y41" s="89" t="n">
        <v>610</v>
      </c>
      <c r="Z41" s="82" t="n">
        <v>2900</v>
      </c>
      <c r="AA41" s="82" t="n">
        <v>2845</v>
      </c>
      <c r="AB41" s="82" t="n">
        <v>0</v>
      </c>
      <c r="AC41" s="79" t="n">
        <v>610</v>
      </c>
      <c r="AD41" s="202" t="n">
        <v>0.03</v>
      </c>
      <c r="AE41" s="202" t="n">
        <v>0.03</v>
      </c>
      <c r="AF41" s="202" t="n">
        <v>0</v>
      </c>
      <c r="AG41" s="202" t="n">
        <v>0</v>
      </c>
      <c r="AH41" s="79" t="s">
        <v>320</v>
      </c>
      <c r="AI41" s="80" t="s">
        <v>316</v>
      </c>
      <c r="AJ41" s="81" t="n">
        <v>12000</v>
      </c>
      <c r="AK41" s="82" t="n">
        <v>18000</v>
      </c>
      <c r="AL41" s="82" t="n">
        <v>18000</v>
      </c>
      <c r="AM41" s="82" t="n">
        <v>0</v>
      </c>
      <c r="AN41" s="82" t="n">
        <v>14000</v>
      </c>
      <c r="AO41" s="82" t="n">
        <v>13950</v>
      </c>
      <c r="AP41" s="82" t="n">
        <v>2900</v>
      </c>
      <c r="AQ41" s="79" t="s">
        <v>321</v>
      </c>
      <c r="AR41" s="79" t="n">
        <v>0</v>
      </c>
      <c r="AS41" s="89" t="n">
        <v>347.4</v>
      </c>
      <c r="AT41" s="89" t="n">
        <v>1079.7</v>
      </c>
      <c r="AU41" s="89" t="n">
        <v>572.8</v>
      </c>
      <c r="AV41" s="89" t="n">
        <v>86.9</v>
      </c>
      <c r="AW41" s="89" t="n">
        <v>8</v>
      </c>
      <c r="AX41" s="89" t="n">
        <v>9.3</v>
      </c>
      <c r="AY41" s="89" t="n">
        <v>43.4</v>
      </c>
      <c r="AZ41" s="89" t="n">
        <v>14.1</v>
      </c>
      <c r="BA41" s="89" t="n">
        <v>23.9</v>
      </c>
      <c r="BB41" s="89" t="n">
        <v>1.3</v>
      </c>
      <c r="BC41" s="90" t="s">
        <v>322</v>
      </c>
      <c r="BD41" s="90" t="n">
        <v>2015</v>
      </c>
      <c r="BE41" s="91" t="s">
        <v>104</v>
      </c>
      <c r="BF41" s="91" t="s">
        <v>323</v>
      </c>
      <c r="BG41" s="91" t="s">
        <v>324</v>
      </c>
      <c r="BH41" s="90" t="n">
        <v>2015</v>
      </c>
      <c r="BI41" s="90" t="n">
        <v>2015</v>
      </c>
      <c r="BJ41" s="90" t="s">
        <v>325</v>
      </c>
      <c r="BK41" s="82" t="n">
        <v>954.2</v>
      </c>
      <c r="BL41" s="82" t="n">
        <v>954.2</v>
      </c>
      <c r="BM41" s="82" t="n">
        <v>0</v>
      </c>
      <c r="BN41" s="82" t="n">
        <v>0</v>
      </c>
      <c r="BO41" s="82" t="n">
        <v>0</v>
      </c>
      <c r="BP41" s="82" t="n">
        <v>0</v>
      </c>
      <c r="BQ41" s="82" t="n">
        <v>0</v>
      </c>
      <c r="BR41" s="82" t="n">
        <v>0</v>
      </c>
      <c r="BS41" s="90" t="s">
        <v>104</v>
      </c>
      <c r="BT41" s="82" t="n">
        <v>5234.2</v>
      </c>
      <c r="BU41" s="82" t="n">
        <v>0</v>
      </c>
      <c r="BV41" s="82" t="n">
        <v>0</v>
      </c>
      <c r="BW41" s="201" t="n">
        <v>0</v>
      </c>
      <c r="BX41" s="82" t="n">
        <v>1120.1</v>
      </c>
      <c r="BY41" s="82" t="n">
        <v>0</v>
      </c>
      <c r="BZ41" s="82" t="n">
        <v>0</v>
      </c>
      <c r="CA41" s="82" t="n">
        <v>0</v>
      </c>
      <c r="CB41" s="82" t="n">
        <v>0</v>
      </c>
      <c r="CC41" s="82" t="n">
        <v>0</v>
      </c>
      <c r="CD41" s="82" t="n">
        <v>4114.1</v>
      </c>
      <c r="CE41" s="203" t="s">
        <v>164</v>
      </c>
      <c r="CF41" s="204" t="n">
        <v>0</v>
      </c>
      <c r="CG41" s="205" t="s">
        <v>104</v>
      </c>
      <c r="CH41" s="123"/>
    </row>
    <row r="42" s="207" customFormat="true" ht="24" hidden="false" customHeight="false" outlineLevel="0" collapsed="false">
      <c r="A42" s="195" t="n">
        <v>10</v>
      </c>
      <c r="B42" s="92" t="s">
        <v>326</v>
      </c>
      <c r="C42" s="124" t="s">
        <v>327</v>
      </c>
      <c r="D42" s="96" t="s">
        <v>328</v>
      </c>
      <c r="E42" s="96" t="s">
        <v>329</v>
      </c>
      <c r="F42" s="97" t="s">
        <v>98</v>
      </c>
      <c r="G42" s="96" t="s">
        <v>99</v>
      </c>
      <c r="H42" s="196" t="s">
        <v>100</v>
      </c>
      <c r="I42" s="197" t="s">
        <v>328</v>
      </c>
      <c r="J42" s="198" t="s">
        <v>328</v>
      </c>
      <c r="K42" s="99" t="n">
        <v>50743.1311111111</v>
      </c>
      <c r="L42" s="92" t="s">
        <v>330</v>
      </c>
      <c r="M42" s="92" t="n">
        <v>57308</v>
      </c>
      <c r="N42" s="89" t="n">
        <v>38410</v>
      </c>
      <c r="O42" s="89" t="n">
        <v>36100</v>
      </c>
      <c r="P42" s="200" t="n">
        <v>1610</v>
      </c>
      <c r="Q42" s="201" t="n">
        <v>101.5</v>
      </c>
      <c r="R42" s="201" t="n">
        <v>98.4</v>
      </c>
      <c r="S42" s="201" t="n">
        <v>0</v>
      </c>
      <c r="T42" s="201" t="n">
        <v>0</v>
      </c>
      <c r="U42" s="82" t="n">
        <v>101.5</v>
      </c>
      <c r="V42" s="82" t="n">
        <v>98.4</v>
      </c>
      <c r="W42" s="82" t="n">
        <v>1.7</v>
      </c>
      <c r="X42" s="82" t="n">
        <v>1.4</v>
      </c>
      <c r="Y42" s="89" t="n">
        <v>294</v>
      </c>
      <c r="Z42" s="82" t="n">
        <v>2522</v>
      </c>
      <c r="AA42" s="82" t="n">
        <v>2468</v>
      </c>
      <c r="AB42" s="82" t="n">
        <v>0</v>
      </c>
      <c r="AC42" s="79" t="n">
        <v>294</v>
      </c>
      <c r="AD42" s="202" t="n">
        <v>0.021</v>
      </c>
      <c r="AE42" s="202" t="n">
        <v>0.021</v>
      </c>
      <c r="AF42" s="202" t="n">
        <v>0</v>
      </c>
      <c r="AG42" s="202" t="n">
        <v>0</v>
      </c>
      <c r="AH42" s="79" t="s">
        <v>331</v>
      </c>
      <c r="AI42" s="80" t="s">
        <v>332</v>
      </c>
      <c r="AJ42" s="81" t="n">
        <v>7700</v>
      </c>
      <c r="AK42" s="82" t="n">
        <v>12000</v>
      </c>
      <c r="AL42" s="82" t="n">
        <v>12000</v>
      </c>
      <c r="AM42" s="82" t="n">
        <v>0</v>
      </c>
      <c r="AN42" s="82" t="n">
        <v>12000</v>
      </c>
      <c r="AO42" s="82" t="n">
        <v>16000</v>
      </c>
      <c r="AP42" s="82" t="n">
        <v>2522</v>
      </c>
      <c r="AQ42" s="79" t="s">
        <v>206</v>
      </c>
      <c r="AR42" s="79" t="n">
        <v>1</v>
      </c>
      <c r="AS42" s="89" t="n">
        <v>364</v>
      </c>
      <c r="AT42" s="89" t="n">
        <v>629</v>
      </c>
      <c r="AU42" s="89" t="n">
        <v>297</v>
      </c>
      <c r="AV42" s="89" t="n">
        <v>97.8</v>
      </c>
      <c r="AW42" s="89" t="n">
        <v>14.2</v>
      </c>
      <c r="AX42" s="89" t="n">
        <v>9.15</v>
      </c>
      <c r="AY42" s="89" t="n">
        <v>43.6</v>
      </c>
      <c r="AZ42" s="89" t="n">
        <v>8.6</v>
      </c>
      <c r="BA42" s="89" t="n">
        <v>12.5</v>
      </c>
      <c r="BB42" s="89" t="n">
        <v>0.66</v>
      </c>
      <c r="BC42" s="90" t="s">
        <v>150</v>
      </c>
      <c r="BD42" s="90" t="s">
        <v>333</v>
      </c>
      <c r="BE42" s="91" t="s">
        <v>104</v>
      </c>
      <c r="BF42" s="91" t="s">
        <v>104</v>
      </c>
      <c r="BG42" s="91" t="s">
        <v>104</v>
      </c>
      <c r="BH42" s="90" t="s">
        <v>104</v>
      </c>
      <c r="BI42" s="90" t="s">
        <v>104</v>
      </c>
      <c r="BJ42" s="90" t="s">
        <v>334</v>
      </c>
      <c r="BK42" s="82" t="n">
        <v>432</v>
      </c>
      <c r="BL42" s="82" t="n">
        <v>429</v>
      </c>
      <c r="BM42" s="82" t="n">
        <v>0</v>
      </c>
      <c r="BN42" s="82" t="n">
        <v>0</v>
      </c>
      <c r="BO42" s="82" t="n">
        <v>0</v>
      </c>
      <c r="BP42" s="82" t="n">
        <v>3</v>
      </c>
      <c r="BQ42" s="82" t="n">
        <v>0</v>
      </c>
      <c r="BR42" s="82" t="n">
        <v>0</v>
      </c>
      <c r="BS42" s="90" t="s">
        <v>104</v>
      </c>
      <c r="BT42" s="82" t="n">
        <v>576.6</v>
      </c>
      <c r="BU42" s="82" t="n">
        <v>423.5</v>
      </c>
      <c r="BV42" s="82" t="n">
        <v>43.4</v>
      </c>
      <c r="BW42" s="201" t="n">
        <v>0</v>
      </c>
      <c r="BX42" s="82" t="n">
        <v>1000.1</v>
      </c>
      <c r="BY42" s="82" t="n">
        <v>0</v>
      </c>
      <c r="BZ42" s="82" t="n">
        <v>0</v>
      </c>
      <c r="CA42" s="82" t="n">
        <v>0</v>
      </c>
      <c r="CB42" s="82" t="n">
        <v>0</v>
      </c>
      <c r="CC42" s="82" t="n">
        <v>0</v>
      </c>
      <c r="CD42" s="82" t="n">
        <v>0</v>
      </c>
      <c r="CE42" s="203" t="n">
        <v>0</v>
      </c>
      <c r="CF42" s="204" t="n">
        <v>0</v>
      </c>
      <c r="CG42" s="205" t="n">
        <v>0</v>
      </c>
      <c r="CH42" s="123"/>
    </row>
    <row r="43" s="207" customFormat="true" ht="60" hidden="false" customHeight="false" outlineLevel="0" collapsed="false">
      <c r="A43" s="195" t="n">
        <v>11</v>
      </c>
      <c r="B43" s="92" t="s">
        <v>335</v>
      </c>
      <c r="C43" s="124" t="s">
        <v>336</v>
      </c>
      <c r="D43" s="96" t="s">
        <v>337</v>
      </c>
      <c r="E43" s="96" t="s">
        <v>338</v>
      </c>
      <c r="F43" s="97" t="s">
        <v>98</v>
      </c>
      <c r="G43" s="96" t="s">
        <v>99</v>
      </c>
      <c r="H43" s="196" t="s">
        <v>100</v>
      </c>
      <c r="I43" s="197" t="s">
        <v>337</v>
      </c>
      <c r="J43" s="198" t="s">
        <v>337</v>
      </c>
      <c r="K43" s="99" t="n">
        <v>48500</v>
      </c>
      <c r="L43" s="92" t="s">
        <v>339</v>
      </c>
      <c r="M43" s="92" t="n">
        <v>23765</v>
      </c>
      <c r="N43" s="89" t="n">
        <v>27130</v>
      </c>
      <c r="O43" s="89" t="n">
        <v>25258</v>
      </c>
      <c r="P43" s="200" t="n">
        <v>70</v>
      </c>
      <c r="Q43" s="201" t="n">
        <v>108.7</v>
      </c>
      <c r="R43" s="201" t="n">
        <v>84.1</v>
      </c>
      <c r="S43" s="201" t="n">
        <v>0</v>
      </c>
      <c r="T43" s="201" t="n">
        <v>0</v>
      </c>
      <c r="U43" s="82" t="n">
        <v>108.7</v>
      </c>
      <c r="V43" s="82" t="n">
        <v>84.1</v>
      </c>
      <c r="W43" s="82" t="n">
        <v>0</v>
      </c>
      <c r="X43" s="82" t="n">
        <v>0</v>
      </c>
      <c r="Y43" s="89" t="n">
        <v>0</v>
      </c>
      <c r="Z43" s="82" t="n">
        <v>1276</v>
      </c>
      <c r="AA43" s="82" t="n">
        <v>1176</v>
      </c>
      <c r="AB43" s="82" t="n">
        <v>0</v>
      </c>
      <c r="AC43" s="79" t="n">
        <v>0</v>
      </c>
      <c r="AD43" s="202" t="n">
        <v>0.14</v>
      </c>
      <c r="AE43" s="202" t="n">
        <v>0.23</v>
      </c>
      <c r="AF43" s="202" t="n">
        <v>0.003</v>
      </c>
      <c r="AG43" s="202" t="n">
        <v>0.003</v>
      </c>
      <c r="AH43" s="79" t="s">
        <v>340</v>
      </c>
      <c r="AI43" s="80" t="s">
        <v>337</v>
      </c>
      <c r="AJ43" s="81" t="n">
        <v>7629</v>
      </c>
      <c r="AK43" s="82" t="n">
        <v>9155</v>
      </c>
      <c r="AL43" s="82" t="n">
        <v>9155</v>
      </c>
      <c r="AM43" s="82" t="n">
        <v>0</v>
      </c>
      <c r="AN43" s="82" t="n">
        <v>7629</v>
      </c>
      <c r="AO43" s="82" t="n">
        <v>6300</v>
      </c>
      <c r="AP43" s="82" t="n">
        <v>1176</v>
      </c>
      <c r="AQ43" s="79" t="s">
        <v>321</v>
      </c>
      <c r="AR43" s="79" t="n">
        <v>0</v>
      </c>
      <c r="AS43" s="89" t="n">
        <v>547.5</v>
      </c>
      <c r="AT43" s="89" t="n">
        <v>1125.3</v>
      </c>
      <c r="AU43" s="89" t="n">
        <v>421.7</v>
      </c>
      <c r="AV43" s="89" t="n">
        <v>85.2</v>
      </c>
      <c r="AW43" s="89" t="n">
        <v>16.4</v>
      </c>
      <c r="AX43" s="89" t="n">
        <v>6.1</v>
      </c>
      <c r="AY43" s="89" t="n">
        <v>40</v>
      </c>
      <c r="AZ43" s="89" t="n">
        <v>13.3</v>
      </c>
      <c r="BA43" s="89" t="n">
        <v>25.5</v>
      </c>
      <c r="BB43" s="89" t="n">
        <v>1.3</v>
      </c>
      <c r="BC43" s="90" t="s">
        <v>131</v>
      </c>
      <c r="BD43" s="90" t="n">
        <v>2010</v>
      </c>
      <c r="BE43" s="91" t="s">
        <v>341</v>
      </c>
      <c r="BF43" s="91" t="s">
        <v>104</v>
      </c>
      <c r="BG43" s="91" t="s">
        <v>342</v>
      </c>
      <c r="BH43" s="90" t="n">
        <v>2010</v>
      </c>
      <c r="BI43" s="90" t="s">
        <v>104</v>
      </c>
      <c r="BJ43" s="90" t="s">
        <v>343</v>
      </c>
      <c r="BK43" s="82" t="n">
        <v>336</v>
      </c>
      <c r="BL43" s="82" t="n">
        <v>0</v>
      </c>
      <c r="BM43" s="82" t="n">
        <v>305</v>
      </c>
      <c r="BN43" s="82" t="n">
        <v>0</v>
      </c>
      <c r="BO43" s="82" t="n">
        <v>31</v>
      </c>
      <c r="BP43" s="82" t="n">
        <v>0</v>
      </c>
      <c r="BQ43" s="82" t="n">
        <v>0</v>
      </c>
      <c r="BR43" s="82" t="n">
        <v>0</v>
      </c>
      <c r="BS43" s="90" t="s">
        <v>104</v>
      </c>
      <c r="BT43" s="82" t="n">
        <v>984</v>
      </c>
      <c r="BU43" s="82" t="n">
        <v>0</v>
      </c>
      <c r="BV43" s="82" t="n">
        <v>0</v>
      </c>
      <c r="BW43" s="201" t="n">
        <v>0</v>
      </c>
      <c r="BX43" s="82" t="n">
        <v>0</v>
      </c>
      <c r="BY43" s="82" t="n">
        <v>0</v>
      </c>
      <c r="BZ43" s="82" t="n">
        <v>850</v>
      </c>
      <c r="CA43" s="82" t="n">
        <v>0</v>
      </c>
      <c r="CB43" s="82" t="n">
        <v>0</v>
      </c>
      <c r="CC43" s="82" t="n">
        <v>134</v>
      </c>
      <c r="CD43" s="82" t="n">
        <v>0</v>
      </c>
      <c r="CE43" s="203" t="n">
        <v>0</v>
      </c>
      <c r="CF43" s="204" t="n">
        <v>0</v>
      </c>
      <c r="CG43" s="205" t="s">
        <v>104</v>
      </c>
      <c r="CH43" s="101" t="s">
        <v>344</v>
      </c>
    </row>
    <row r="44" s="207" customFormat="true" ht="89.25" hidden="false" customHeight="false" outlineLevel="0" collapsed="false">
      <c r="A44" s="195" t="n">
        <v>12</v>
      </c>
      <c r="B44" s="92" t="s">
        <v>345</v>
      </c>
      <c r="C44" s="93" t="s">
        <v>346</v>
      </c>
      <c r="D44" s="96" t="s">
        <v>347</v>
      </c>
      <c r="E44" s="96" t="s">
        <v>348</v>
      </c>
      <c r="F44" s="97" t="s">
        <v>98</v>
      </c>
      <c r="G44" s="96" t="s">
        <v>99</v>
      </c>
      <c r="H44" s="196" t="s">
        <v>100</v>
      </c>
      <c r="I44" s="197" t="s">
        <v>347</v>
      </c>
      <c r="J44" s="198" t="s">
        <v>349</v>
      </c>
      <c r="K44" s="99" t="n">
        <v>46190.5052245565</v>
      </c>
      <c r="L44" s="92" t="s">
        <v>350</v>
      </c>
      <c r="M44" s="92" t="n">
        <v>53040</v>
      </c>
      <c r="N44" s="89" t="n">
        <v>10829</v>
      </c>
      <c r="O44" s="89" t="n">
        <v>2520</v>
      </c>
      <c r="P44" s="200" t="n">
        <v>7463</v>
      </c>
      <c r="Q44" s="201" t="n">
        <v>16.8</v>
      </c>
      <c r="R44" s="201" t="n">
        <v>11.1</v>
      </c>
      <c r="S44" s="201" t="n">
        <v>0</v>
      </c>
      <c r="T44" s="201" t="n">
        <v>0</v>
      </c>
      <c r="U44" s="82" t="n">
        <v>16.8</v>
      </c>
      <c r="V44" s="82" t="n">
        <v>11.1</v>
      </c>
      <c r="W44" s="82" t="n">
        <v>0.6</v>
      </c>
      <c r="X44" s="82" t="n">
        <v>0.7</v>
      </c>
      <c r="Y44" s="89" t="n">
        <v>57</v>
      </c>
      <c r="Z44" s="82" t="n">
        <v>528.2</v>
      </c>
      <c r="AA44" s="82" t="n">
        <v>160</v>
      </c>
      <c r="AB44" s="82" t="n">
        <v>0</v>
      </c>
      <c r="AC44" s="79" t="n">
        <v>57</v>
      </c>
      <c r="AD44" s="202" t="n">
        <v>0</v>
      </c>
      <c r="AE44" s="202" t="n">
        <v>0</v>
      </c>
      <c r="AF44" s="202" t="n">
        <v>0</v>
      </c>
      <c r="AG44" s="202" t="n">
        <v>0</v>
      </c>
      <c r="AH44" s="79" t="s">
        <v>351</v>
      </c>
      <c r="AI44" s="80" t="s">
        <v>347</v>
      </c>
      <c r="AJ44" s="81" t="n">
        <v>4100</v>
      </c>
      <c r="AK44" s="82" t="s">
        <v>121</v>
      </c>
      <c r="AL44" s="82" t="s">
        <v>121</v>
      </c>
      <c r="AM44" s="82" t="s">
        <v>121</v>
      </c>
      <c r="AN44" s="82" t="s">
        <v>121</v>
      </c>
      <c r="AO44" s="82" t="s">
        <v>121</v>
      </c>
      <c r="AP44" s="82" t="s">
        <v>121</v>
      </c>
      <c r="AQ44" s="82" t="s">
        <v>121</v>
      </c>
      <c r="AR44" s="82" t="s">
        <v>121</v>
      </c>
      <c r="AS44" s="82" t="s">
        <v>121</v>
      </c>
      <c r="AT44" s="82" t="s">
        <v>121</v>
      </c>
      <c r="AU44" s="82" t="s">
        <v>121</v>
      </c>
      <c r="AV44" s="82" t="s">
        <v>121</v>
      </c>
      <c r="AW44" s="82" t="s">
        <v>121</v>
      </c>
      <c r="AX44" s="82" t="s">
        <v>121</v>
      </c>
      <c r="AY44" s="82" t="s">
        <v>121</v>
      </c>
      <c r="AZ44" s="82" t="s">
        <v>121</v>
      </c>
      <c r="BA44" s="82" t="s">
        <v>121</v>
      </c>
      <c r="BB44" s="82" t="s">
        <v>121</v>
      </c>
      <c r="BC44" s="82" t="s">
        <v>121</v>
      </c>
      <c r="BD44" s="82" t="s">
        <v>121</v>
      </c>
      <c r="BE44" s="82" t="s">
        <v>121</v>
      </c>
      <c r="BF44" s="82" t="s">
        <v>121</v>
      </c>
      <c r="BG44" s="82" t="s">
        <v>121</v>
      </c>
      <c r="BH44" s="82" t="s">
        <v>121</v>
      </c>
      <c r="BI44" s="82" t="s">
        <v>121</v>
      </c>
      <c r="BJ44" s="82" t="s">
        <v>121</v>
      </c>
      <c r="BK44" s="82" t="s">
        <v>121</v>
      </c>
      <c r="BL44" s="82" t="s">
        <v>121</v>
      </c>
      <c r="BM44" s="82" t="s">
        <v>121</v>
      </c>
      <c r="BN44" s="82" t="s">
        <v>121</v>
      </c>
      <c r="BO44" s="82" t="s">
        <v>121</v>
      </c>
      <c r="BP44" s="82" t="s">
        <v>121</v>
      </c>
      <c r="BQ44" s="82" t="s">
        <v>121</v>
      </c>
      <c r="BR44" s="82" t="s">
        <v>121</v>
      </c>
      <c r="BS44" s="82" t="s">
        <v>121</v>
      </c>
      <c r="BT44" s="82" t="n">
        <v>412.1</v>
      </c>
      <c r="BU44" s="82" t="n">
        <v>0</v>
      </c>
      <c r="BV44" s="82" t="n">
        <v>0</v>
      </c>
      <c r="BW44" s="201" t="n">
        <v>0</v>
      </c>
      <c r="BX44" s="82" t="n">
        <v>362.1</v>
      </c>
      <c r="BY44" s="82" t="n">
        <v>0</v>
      </c>
      <c r="BZ44" s="82" t="n">
        <v>0</v>
      </c>
      <c r="CA44" s="82" t="n">
        <v>0</v>
      </c>
      <c r="CB44" s="82" t="n">
        <v>0</v>
      </c>
      <c r="CC44" s="82" t="n">
        <v>0</v>
      </c>
      <c r="CD44" s="82" t="n">
        <v>0</v>
      </c>
      <c r="CE44" s="203" t="s">
        <v>104</v>
      </c>
      <c r="CF44" s="204" t="n">
        <v>50</v>
      </c>
      <c r="CG44" s="218" t="s">
        <v>352</v>
      </c>
      <c r="CH44" s="101" t="s">
        <v>353</v>
      </c>
    </row>
    <row r="45" s="207" customFormat="true" ht="12.75" hidden="false" customHeight="false" outlineLevel="0" collapsed="false">
      <c r="A45" s="195" t="n">
        <v>13</v>
      </c>
      <c r="B45" s="92" t="s">
        <v>354</v>
      </c>
      <c r="C45" s="124" t="s">
        <v>355</v>
      </c>
      <c r="D45" s="96" t="s">
        <v>356</v>
      </c>
      <c r="E45" s="96" t="s">
        <v>357</v>
      </c>
      <c r="F45" s="97" t="s">
        <v>98</v>
      </c>
      <c r="G45" s="96" t="s">
        <v>99</v>
      </c>
      <c r="H45" s="196" t="s">
        <v>100</v>
      </c>
      <c r="I45" s="197" t="s">
        <v>356</v>
      </c>
      <c r="J45" s="198" t="s">
        <v>358</v>
      </c>
      <c r="K45" s="219" t="n">
        <v>42057</v>
      </c>
      <c r="L45" s="92" t="s">
        <v>359</v>
      </c>
      <c r="M45" s="92" t="n">
        <v>10000</v>
      </c>
      <c r="N45" s="89" t="n">
        <v>7471</v>
      </c>
      <c r="O45" s="89" t="n">
        <v>4780</v>
      </c>
      <c r="P45" s="200" t="n">
        <v>2691</v>
      </c>
      <c r="Q45" s="201" t="n">
        <v>10.3</v>
      </c>
      <c r="R45" s="201" t="n">
        <v>10.3</v>
      </c>
      <c r="S45" s="201" t="n">
        <v>0</v>
      </c>
      <c r="T45" s="201" t="n">
        <v>0</v>
      </c>
      <c r="U45" s="82" t="n">
        <v>10.3</v>
      </c>
      <c r="V45" s="82" t="n">
        <v>10.3</v>
      </c>
      <c r="W45" s="82" t="n">
        <v>0</v>
      </c>
      <c r="X45" s="82" t="n">
        <v>0</v>
      </c>
      <c r="Y45" s="89" t="n">
        <v>0</v>
      </c>
      <c r="Z45" s="82" t="n">
        <v>458</v>
      </c>
      <c r="AA45" s="82" t="n">
        <v>330</v>
      </c>
      <c r="AB45" s="82" t="n">
        <v>0</v>
      </c>
      <c r="AC45" s="79" t="n">
        <v>0</v>
      </c>
      <c r="AD45" s="202" t="n">
        <v>0.39</v>
      </c>
      <c r="AE45" s="202" t="n">
        <v>0.46</v>
      </c>
      <c r="AF45" s="202" t="n">
        <v>0.05</v>
      </c>
      <c r="AG45" s="202" t="n">
        <v>0.01</v>
      </c>
      <c r="AH45" s="79" t="s">
        <v>360</v>
      </c>
      <c r="AI45" s="80" t="s">
        <v>356</v>
      </c>
      <c r="AJ45" s="81" t="n">
        <v>1252.4</v>
      </c>
      <c r="AK45" s="82" t="n">
        <v>1831.5</v>
      </c>
      <c r="AL45" s="82" t="n">
        <v>1881.1</v>
      </c>
      <c r="AM45" s="82" t="n">
        <v>0</v>
      </c>
      <c r="AN45" s="82" t="n">
        <v>5500</v>
      </c>
      <c r="AO45" s="82" t="n">
        <v>1881.1</v>
      </c>
      <c r="AP45" s="82" t="n">
        <v>458</v>
      </c>
      <c r="AQ45" s="79" t="s">
        <v>187</v>
      </c>
      <c r="AR45" s="79" t="n">
        <v>1</v>
      </c>
      <c r="AS45" s="89" t="n">
        <v>1169</v>
      </c>
      <c r="AT45" s="89" t="n">
        <v>2316</v>
      </c>
      <c r="AU45" s="89" t="n">
        <v>905</v>
      </c>
      <c r="AV45" s="89" t="n">
        <v>86</v>
      </c>
      <c r="AW45" s="89" t="n">
        <v>14</v>
      </c>
      <c r="AX45" s="89" t="n">
        <v>9</v>
      </c>
      <c r="AY45" s="89" t="n">
        <v>46</v>
      </c>
      <c r="AZ45" s="89" t="n">
        <v>18</v>
      </c>
      <c r="BA45" s="89" t="n">
        <v>8</v>
      </c>
      <c r="BB45" s="89" t="n">
        <v>1</v>
      </c>
      <c r="BC45" s="90" t="s">
        <v>311</v>
      </c>
      <c r="BD45" s="90" t="n">
        <v>2013</v>
      </c>
      <c r="BE45" s="91" t="s">
        <v>104</v>
      </c>
      <c r="BF45" s="91" t="s">
        <v>104</v>
      </c>
      <c r="BG45" s="91" t="s">
        <v>104</v>
      </c>
      <c r="BH45" s="90" t="s">
        <v>104</v>
      </c>
      <c r="BI45" s="90" t="n">
        <v>2013</v>
      </c>
      <c r="BJ45" s="90" t="s">
        <v>361</v>
      </c>
      <c r="BK45" s="82" t="n">
        <v>415.6</v>
      </c>
      <c r="BL45" s="82" t="n">
        <v>415.6</v>
      </c>
      <c r="BM45" s="82" t="n">
        <v>0</v>
      </c>
      <c r="BN45" s="82" t="n">
        <v>0</v>
      </c>
      <c r="BO45" s="82" t="n">
        <v>0</v>
      </c>
      <c r="BP45" s="82" t="n">
        <v>0</v>
      </c>
      <c r="BQ45" s="82" t="n">
        <v>0</v>
      </c>
      <c r="BR45" s="82" t="n">
        <v>0</v>
      </c>
      <c r="BS45" s="90" t="s">
        <v>104</v>
      </c>
      <c r="BT45" s="82" t="n">
        <v>0</v>
      </c>
      <c r="BU45" s="82" t="n">
        <v>383</v>
      </c>
      <c r="BV45" s="82" t="n">
        <v>342</v>
      </c>
      <c r="BW45" s="201" t="n">
        <v>41</v>
      </c>
      <c r="BX45" s="82" t="n">
        <v>383</v>
      </c>
      <c r="BY45" s="82" t="n">
        <v>0</v>
      </c>
      <c r="BZ45" s="82" t="n">
        <v>0</v>
      </c>
      <c r="CA45" s="82" t="n">
        <v>0</v>
      </c>
      <c r="CB45" s="82" t="n">
        <v>0</v>
      </c>
      <c r="CC45" s="82" t="n">
        <v>0</v>
      </c>
      <c r="CD45" s="82" t="n">
        <v>0</v>
      </c>
      <c r="CE45" s="203" t="s">
        <v>104</v>
      </c>
      <c r="CF45" s="204" t="n">
        <v>0</v>
      </c>
      <c r="CG45" s="205" t="s">
        <v>104</v>
      </c>
      <c r="CH45" s="123"/>
    </row>
    <row r="46" s="207" customFormat="true" ht="12.75" hidden="false" customHeight="false" outlineLevel="0" collapsed="false">
      <c r="A46" s="195" t="n">
        <v>14</v>
      </c>
      <c r="B46" s="92" t="s">
        <v>362</v>
      </c>
      <c r="C46" s="124" t="s">
        <v>363</v>
      </c>
      <c r="D46" s="96" t="s">
        <v>364</v>
      </c>
      <c r="E46" s="96" t="s">
        <v>305</v>
      </c>
      <c r="F46" s="97" t="s">
        <v>98</v>
      </c>
      <c r="G46" s="96" t="s">
        <v>99</v>
      </c>
      <c r="H46" s="196" t="s">
        <v>100</v>
      </c>
      <c r="I46" s="197" t="s">
        <v>364</v>
      </c>
      <c r="J46" s="198" t="s">
        <v>364</v>
      </c>
      <c r="K46" s="99" t="n">
        <v>40450</v>
      </c>
      <c r="L46" s="92" t="s">
        <v>365</v>
      </c>
      <c r="M46" s="92" t="n">
        <v>31861</v>
      </c>
      <c r="N46" s="89" t="n">
        <v>21975</v>
      </c>
      <c r="O46" s="89" t="n">
        <v>14500</v>
      </c>
      <c r="P46" s="200" t="n">
        <v>7475</v>
      </c>
      <c r="Q46" s="201" t="n">
        <v>39.1</v>
      </c>
      <c r="R46" s="201" t="n">
        <v>38.6</v>
      </c>
      <c r="S46" s="201" t="n">
        <v>4.6</v>
      </c>
      <c r="T46" s="201" t="n">
        <v>4.6</v>
      </c>
      <c r="U46" s="82" t="n">
        <v>43.7</v>
      </c>
      <c r="V46" s="82" t="n">
        <v>43.2</v>
      </c>
      <c r="W46" s="82" t="n">
        <v>1.5</v>
      </c>
      <c r="X46" s="82" t="n">
        <v>1.5</v>
      </c>
      <c r="Y46" s="89" t="n">
        <v>168</v>
      </c>
      <c r="Z46" s="82" t="n">
        <v>1270</v>
      </c>
      <c r="AA46" s="82" t="n">
        <v>1220</v>
      </c>
      <c r="AB46" s="82" t="n">
        <v>50</v>
      </c>
      <c r="AC46" s="79" t="n">
        <v>168</v>
      </c>
      <c r="AD46" s="202" t="n">
        <v>0.1</v>
      </c>
      <c r="AE46" s="202" t="n">
        <v>0.19</v>
      </c>
      <c r="AF46" s="202" t="n">
        <v>0</v>
      </c>
      <c r="AG46" s="202" t="n">
        <v>0</v>
      </c>
      <c r="AH46" s="79" t="s">
        <v>366</v>
      </c>
      <c r="AI46" s="80" t="s">
        <v>367</v>
      </c>
      <c r="AJ46" s="81" t="n">
        <v>5200</v>
      </c>
      <c r="AK46" s="82" t="n">
        <v>5980</v>
      </c>
      <c r="AL46" s="82" t="n">
        <v>10500</v>
      </c>
      <c r="AM46" s="82" t="n">
        <v>0</v>
      </c>
      <c r="AN46" s="82" t="n">
        <v>5200</v>
      </c>
      <c r="AO46" s="82" t="n">
        <v>9665</v>
      </c>
      <c r="AP46" s="82" t="n">
        <v>1497</v>
      </c>
      <c r="AQ46" s="79" t="s">
        <v>206</v>
      </c>
      <c r="AR46" s="79" t="n">
        <v>1</v>
      </c>
      <c r="AS46" s="89" t="n">
        <v>461</v>
      </c>
      <c r="AT46" s="89" t="n">
        <v>809</v>
      </c>
      <c r="AU46" s="89" t="n">
        <v>295</v>
      </c>
      <c r="AV46" s="89" t="n">
        <v>78</v>
      </c>
      <c r="AW46" s="89" t="n">
        <v>10</v>
      </c>
      <c r="AX46" s="89" t="n">
        <v>8</v>
      </c>
      <c r="AY46" s="89" t="n">
        <v>40</v>
      </c>
      <c r="AZ46" s="89" t="n">
        <v>16</v>
      </c>
      <c r="BA46" s="89" t="n">
        <v>7</v>
      </c>
      <c r="BB46" s="89" t="n">
        <v>1</v>
      </c>
      <c r="BC46" s="90" t="s">
        <v>104</v>
      </c>
      <c r="BD46" s="90" t="s">
        <v>104</v>
      </c>
      <c r="BE46" s="91" t="s">
        <v>104</v>
      </c>
      <c r="BF46" s="91" t="s">
        <v>104</v>
      </c>
      <c r="BG46" s="91" t="s">
        <v>104</v>
      </c>
      <c r="BH46" s="90" t="s">
        <v>104</v>
      </c>
      <c r="BI46" s="90" t="s">
        <v>104</v>
      </c>
      <c r="BJ46" s="90" t="s">
        <v>368</v>
      </c>
      <c r="BK46" s="82" t="n">
        <v>537</v>
      </c>
      <c r="BL46" s="82" t="n">
        <v>139</v>
      </c>
      <c r="BM46" s="82" t="n">
        <v>358</v>
      </c>
      <c r="BN46" s="82" t="n">
        <v>0</v>
      </c>
      <c r="BO46" s="82" t="n">
        <v>0</v>
      </c>
      <c r="BP46" s="82" t="n">
        <v>40</v>
      </c>
      <c r="BQ46" s="82" t="n">
        <v>0</v>
      </c>
      <c r="BR46" s="82" t="n">
        <v>0</v>
      </c>
      <c r="BS46" s="90" t="s">
        <v>104</v>
      </c>
      <c r="BT46" s="82" t="n">
        <v>175</v>
      </c>
      <c r="BU46" s="82" t="n">
        <v>0</v>
      </c>
      <c r="BV46" s="82" t="n">
        <v>0</v>
      </c>
      <c r="BW46" s="201" t="n">
        <v>0</v>
      </c>
      <c r="BX46" s="82" t="n">
        <v>175</v>
      </c>
      <c r="BY46" s="82" t="n">
        <v>0</v>
      </c>
      <c r="BZ46" s="82" t="n">
        <v>0</v>
      </c>
      <c r="CA46" s="82" t="n">
        <v>0</v>
      </c>
      <c r="CB46" s="82" t="n">
        <v>0</v>
      </c>
      <c r="CC46" s="82" t="n">
        <v>0</v>
      </c>
      <c r="CD46" s="82" t="n">
        <v>0</v>
      </c>
      <c r="CE46" s="203" t="s">
        <v>104</v>
      </c>
      <c r="CF46" s="204" t="n">
        <v>0</v>
      </c>
      <c r="CG46" s="205" t="s">
        <v>104</v>
      </c>
      <c r="CH46" s="123"/>
    </row>
    <row r="47" s="207" customFormat="true" ht="24" hidden="false" customHeight="false" outlineLevel="0" collapsed="false">
      <c r="A47" s="195" t="n">
        <v>15</v>
      </c>
      <c r="B47" s="92" t="s">
        <v>369</v>
      </c>
      <c r="C47" s="124" t="s">
        <v>370</v>
      </c>
      <c r="D47" s="96" t="s">
        <v>371</v>
      </c>
      <c r="E47" s="96" t="s">
        <v>372</v>
      </c>
      <c r="F47" s="97" t="s">
        <v>98</v>
      </c>
      <c r="G47" s="96" t="s">
        <v>99</v>
      </c>
      <c r="H47" s="196" t="s">
        <v>100</v>
      </c>
      <c r="I47" s="197" t="s">
        <v>371</v>
      </c>
      <c r="J47" s="198" t="s">
        <v>371</v>
      </c>
      <c r="K47" s="99" t="n">
        <v>39804</v>
      </c>
      <c r="L47" s="92" t="s">
        <v>373</v>
      </c>
      <c r="M47" s="92" t="n">
        <v>6028</v>
      </c>
      <c r="N47" s="89" t="n">
        <v>27700</v>
      </c>
      <c r="O47" s="89" t="n">
        <v>21600</v>
      </c>
      <c r="P47" s="200" t="n">
        <v>1000</v>
      </c>
      <c r="Q47" s="201" t="n">
        <v>47.3</v>
      </c>
      <c r="R47" s="201" t="n">
        <v>47.3</v>
      </c>
      <c r="S47" s="201" t="n">
        <v>5.5</v>
      </c>
      <c r="T47" s="201" t="n">
        <v>5.5</v>
      </c>
      <c r="U47" s="82" t="n">
        <v>52.8</v>
      </c>
      <c r="V47" s="82" t="n">
        <v>52.8</v>
      </c>
      <c r="W47" s="82" t="n">
        <v>0.5</v>
      </c>
      <c r="X47" s="82" t="n">
        <v>0.5</v>
      </c>
      <c r="Y47" s="89" t="n">
        <v>200</v>
      </c>
      <c r="Z47" s="82" t="n">
        <v>1032</v>
      </c>
      <c r="AA47" s="82" t="n">
        <v>1032</v>
      </c>
      <c r="AB47" s="82" t="n">
        <v>0</v>
      </c>
      <c r="AC47" s="79" t="n">
        <v>100</v>
      </c>
      <c r="AD47" s="202" t="n">
        <v>0.05</v>
      </c>
      <c r="AE47" s="202" t="n">
        <v>0.05</v>
      </c>
      <c r="AF47" s="202" t="n">
        <v>0</v>
      </c>
      <c r="AG47" s="202" t="n">
        <v>0</v>
      </c>
      <c r="AH47" s="79" t="s">
        <v>374</v>
      </c>
      <c r="AI47" s="80" t="s">
        <v>371</v>
      </c>
      <c r="AJ47" s="81" t="n">
        <v>7000</v>
      </c>
      <c r="AK47" s="82" t="n">
        <v>7000</v>
      </c>
      <c r="AL47" s="82" t="n">
        <v>8600</v>
      </c>
      <c r="AM47" s="82" t="n">
        <v>0</v>
      </c>
      <c r="AN47" s="82" t="n">
        <v>7000</v>
      </c>
      <c r="AO47" s="82" t="n">
        <v>4665</v>
      </c>
      <c r="AP47" s="82" t="n">
        <v>1032</v>
      </c>
      <c r="AQ47" s="79" t="s">
        <v>206</v>
      </c>
      <c r="AR47" s="79" t="n">
        <v>1</v>
      </c>
      <c r="AS47" s="89" t="n">
        <v>574</v>
      </c>
      <c r="AT47" s="89" t="n">
        <v>937</v>
      </c>
      <c r="AU47" s="89" t="n">
        <v>370</v>
      </c>
      <c r="AV47" s="89" t="n">
        <v>51</v>
      </c>
      <c r="AW47" s="89" t="n">
        <v>15</v>
      </c>
      <c r="AX47" s="89" t="n">
        <v>7</v>
      </c>
      <c r="AY47" s="89" t="n">
        <v>63</v>
      </c>
      <c r="AZ47" s="89" t="n">
        <v>22</v>
      </c>
      <c r="BA47" s="89" t="n">
        <v>8</v>
      </c>
      <c r="BB47" s="89" t="n">
        <v>1</v>
      </c>
      <c r="BC47" s="90" t="s">
        <v>150</v>
      </c>
      <c r="BD47" s="90" t="n">
        <v>2009</v>
      </c>
      <c r="BE47" s="91" t="s">
        <v>104</v>
      </c>
      <c r="BF47" s="91" t="s">
        <v>104</v>
      </c>
      <c r="BG47" s="91" t="s">
        <v>149</v>
      </c>
      <c r="BH47" s="90" t="n">
        <v>2009</v>
      </c>
      <c r="BI47" s="90" t="n">
        <v>2009</v>
      </c>
      <c r="BJ47" s="90" t="s">
        <v>136</v>
      </c>
      <c r="BK47" s="82" t="n">
        <v>137</v>
      </c>
      <c r="BL47" s="82" t="n">
        <v>0</v>
      </c>
      <c r="BM47" s="82" t="n">
        <v>0</v>
      </c>
      <c r="BN47" s="82" t="n">
        <v>0</v>
      </c>
      <c r="BO47" s="82" t="n">
        <v>137</v>
      </c>
      <c r="BP47" s="82" t="n">
        <v>0</v>
      </c>
      <c r="BQ47" s="82" t="n">
        <v>0</v>
      </c>
      <c r="BR47" s="82" t="n">
        <v>0</v>
      </c>
      <c r="BS47" s="90" t="s">
        <v>104</v>
      </c>
      <c r="BT47" s="82" t="n">
        <v>374.2</v>
      </c>
      <c r="BU47" s="82" t="n">
        <v>0</v>
      </c>
      <c r="BV47" s="82" t="n">
        <v>0</v>
      </c>
      <c r="BW47" s="201" t="n">
        <v>0</v>
      </c>
      <c r="BX47" s="82" t="n">
        <v>148.5</v>
      </c>
      <c r="BY47" s="82" t="n">
        <v>0</v>
      </c>
      <c r="BZ47" s="82" t="n">
        <v>225.7</v>
      </c>
      <c r="CA47" s="82" t="n">
        <v>0</v>
      </c>
      <c r="CB47" s="82" t="n">
        <v>0</v>
      </c>
      <c r="CC47" s="82" t="n">
        <v>0</v>
      </c>
      <c r="CD47" s="82" t="n">
        <v>0</v>
      </c>
      <c r="CE47" s="203" t="s">
        <v>104</v>
      </c>
      <c r="CF47" s="204" t="n">
        <v>0</v>
      </c>
      <c r="CG47" s="205" t="s">
        <v>104</v>
      </c>
      <c r="CH47" s="101" t="s">
        <v>291</v>
      </c>
    </row>
    <row r="48" s="207" customFormat="true" ht="12.75" hidden="false" customHeight="false" outlineLevel="0" collapsed="false">
      <c r="A48" s="195" t="n">
        <v>16</v>
      </c>
      <c r="B48" s="92" t="s">
        <v>375</v>
      </c>
      <c r="C48" s="124" t="s">
        <v>376</v>
      </c>
      <c r="D48" s="96" t="s">
        <v>377</v>
      </c>
      <c r="E48" s="96" t="s">
        <v>378</v>
      </c>
      <c r="F48" s="97" t="s">
        <v>98</v>
      </c>
      <c r="G48" s="96" t="s">
        <v>99</v>
      </c>
      <c r="H48" s="196" t="s">
        <v>100</v>
      </c>
      <c r="I48" s="197" t="s">
        <v>377</v>
      </c>
      <c r="J48" s="198" t="s">
        <v>377</v>
      </c>
      <c r="K48" s="92" t="n">
        <v>32926</v>
      </c>
      <c r="L48" s="92" t="s">
        <v>379</v>
      </c>
      <c r="M48" s="92" t="n">
        <v>32926</v>
      </c>
      <c r="N48" s="89" t="s">
        <v>380</v>
      </c>
      <c r="O48" s="89" t="n">
        <v>2957</v>
      </c>
      <c r="P48" s="200" t="s">
        <v>381</v>
      </c>
      <c r="Q48" s="201" t="n">
        <v>12.6</v>
      </c>
      <c r="R48" s="201" t="n">
        <v>12.6</v>
      </c>
      <c r="S48" s="201" t="n">
        <v>0</v>
      </c>
      <c r="T48" s="201" t="n">
        <v>0</v>
      </c>
      <c r="U48" s="82" t="n">
        <v>12.6</v>
      </c>
      <c r="V48" s="82" t="n">
        <v>12.6</v>
      </c>
      <c r="W48" s="82" t="n">
        <v>0</v>
      </c>
      <c r="X48" s="82" t="n">
        <v>0</v>
      </c>
      <c r="Y48" s="89" t="n">
        <v>0</v>
      </c>
      <c r="Z48" s="82" t="n">
        <v>509</v>
      </c>
      <c r="AA48" s="82" t="n">
        <v>509</v>
      </c>
      <c r="AB48" s="82" t="n">
        <v>0</v>
      </c>
      <c r="AC48" s="79" t="n">
        <v>0</v>
      </c>
      <c r="AD48" s="202" t="n">
        <v>0.8</v>
      </c>
      <c r="AE48" s="202" t="s">
        <v>121</v>
      </c>
      <c r="AF48" s="202" t="s">
        <v>121</v>
      </c>
      <c r="AG48" s="202" t="s">
        <v>121</v>
      </c>
      <c r="AH48" s="79" t="s">
        <v>382</v>
      </c>
      <c r="AI48" s="80" t="s">
        <v>377</v>
      </c>
      <c r="AJ48" s="81" t="n">
        <v>1200</v>
      </c>
      <c r="AK48" s="82" t="n">
        <v>1500</v>
      </c>
      <c r="AL48" s="82" t="n">
        <v>1800</v>
      </c>
      <c r="AM48" s="82" t="s">
        <v>104</v>
      </c>
      <c r="AN48" s="82" t="s">
        <v>104</v>
      </c>
      <c r="AO48" s="82" t="n">
        <v>1650</v>
      </c>
      <c r="AP48" s="82" t="n">
        <v>509</v>
      </c>
      <c r="AQ48" s="79" t="s">
        <v>383</v>
      </c>
      <c r="AR48" s="79" t="n">
        <v>0</v>
      </c>
      <c r="AS48" s="89" t="n">
        <v>1008</v>
      </c>
      <c r="AT48" s="89" t="n">
        <v>1382</v>
      </c>
      <c r="AU48" s="89" t="n">
        <v>501</v>
      </c>
      <c r="AV48" s="89" t="n">
        <v>69</v>
      </c>
      <c r="AW48" s="89" t="n">
        <v>21</v>
      </c>
      <c r="AX48" s="89" t="n">
        <v>219</v>
      </c>
      <c r="AY48" s="89" t="n">
        <v>343</v>
      </c>
      <c r="AZ48" s="89" t="n">
        <v>152</v>
      </c>
      <c r="BA48" s="89" t="n">
        <v>21</v>
      </c>
      <c r="BB48" s="89" t="n">
        <v>7</v>
      </c>
      <c r="BC48" s="90" t="s">
        <v>131</v>
      </c>
      <c r="BD48" s="90" t="n">
        <v>2009</v>
      </c>
      <c r="BE48" s="91" t="s">
        <v>104</v>
      </c>
      <c r="BF48" s="91" t="s">
        <v>104</v>
      </c>
      <c r="BG48" s="91" t="s">
        <v>104</v>
      </c>
      <c r="BH48" s="90" t="s">
        <v>104</v>
      </c>
      <c r="BI48" s="90" t="s">
        <v>104</v>
      </c>
      <c r="BJ48" s="90" t="s">
        <v>384</v>
      </c>
      <c r="BK48" s="82" t="n">
        <v>0.3</v>
      </c>
      <c r="BL48" s="82" t="n">
        <v>0</v>
      </c>
      <c r="BM48" s="82" t="n">
        <v>0</v>
      </c>
      <c r="BN48" s="82" t="n">
        <v>0</v>
      </c>
      <c r="BO48" s="82" t="n">
        <v>0</v>
      </c>
      <c r="BP48" s="82" t="n">
        <v>0.3</v>
      </c>
      <c r="BQ48" s="82" t="n">
        <v>0</v>
      </c>
      <c r="BR48" s="82" t="n">
        <v>0</v>
      </c>
      <c r="BS48" s="90" t="s">
        <v>104</v>
      </c>
      <c r="BT48" s="82" t="n">
        <v>0</v>
      </c>
      <c r="BU48" s="82" t="n">
        <v>0</v>
      </c>
      <c r="BV48" s="82" t="n">
        <v>0</v>
      </c>
      <c r="BW48" s="201" t="n">
        <v>0</v>
      </c>
      <c r="BX48" s="82" t="n">
        <v>0</v>
      </c>
      <c r="BY48" s="82" t="n">
        <v>0</v>
      </c>
      <c r="BZ48" s="82" t="n">
        <v>0</v>
      </c>
      <c r="CA48" s="82" t="n">
        <v>0</v>
      </c>
      <c r="CB48" s="82" t="n">
        <v>0</v>
      </c>
      <c r="CC48" s="82" t="n">
        <v>0</v>
      </c>
      <c r="CD48" s="82" t="n">
        <v>0</v>
      </c>
      <c r="CE48" s="203" t="s">
        <v>104</v>
      </c>
      <c r="CF48" s="204" t="n">
        <v>0</v>
      </c>
      <c r="CG48" s="205" t="s">
        <v>104</v>
      </c>
      <c r="CH48" s="123"/>
    </row>
    <row r="49" s="207" customFormat="true" ht="48" hidden="false" customHeight="false" outlineLevel="0" collapsed="false">
      <c r="A49" s="195" t="n">
        <v>17</v>
      </c>
      <c r="B49" s="92" t="s">
        <v>385</v>
      </c>
      <c r="C49" s="124" t="s">
        <v>386</v>
      </c>
      <c r="D49" s="96" t="s">
        <v>387</v>
      </c>
      <c r="E49" s="96" t="s">
        <v>143</v>
      </c>
      <c r="F49" s="97" t="s">
        <v>98</v>
      </c>
      <c r="G49" s="96" t="s">
        <v>99</v>
      </c>
      <c r="H49" s="196" t="s">
        <v>100</v>
      </c>
      <c r="I49" s="220" t="s">
        <v>387</v>
      </c>
      <c r="J49" s="198" t="s">
        <v>387</v>
      </c>
      <c r="K49" s="99" t="n">
        <v>31984</v>
      </c>
      <c r="L49" s="92" t="s">
        <v>388</v>
      </c>
      <c r="M49" s="92" t="n">
        <v>19238</v>
      </c>
      <c r="N49" s="89" t="n">
        <v>19622</v>
      </c>
      <c r="O49" s="89" t="n">
        <v>9432</v>
      </c>
      <c r="P49" s="200" t="n">
        <v>10190</v>
      </c>
      <c r="Q49" s="201" t="n">
        <v>43.1</v>
      </c>
      <c r="R49" s="201" t="n">
        <v>38.6</v>
      </c>
      <c r="S49" s="201" t="n">
        <v>0</v>
      </c>
      <c r="T49" s="201" t="n">
        <v>0</v>
      </c>
      <c r="U49" s="82" t="n">
        <v>43.1</v>
      </c>
      <c r="V49" s="82" t="n">
        <v>38.6</v>
      </c>
      <c r="W49" s="82" t="n">
        <v>1.1</v>
      </c>
      <c r="X49" s="82" t="n">
        <v>1.1</v>
      </c>
      <c r="Y49" s="89" t="n">
        <v>259</v>
      </c>
      <c r="Z49" s="82" t="n">
        <v>931</v>
      </c>
      <c r="AA49" s="82" t="n">
        <v>448</v>
      </c>
      <c r="AB49" s="82" t="n">
        <v>483</v>
      </c>
      <c r="AC49" s="79" t="n">
        <v>259</v>
      </c>
      <c r="AD49" s="202" t="n">
        <v>0.04</v>
      </c>
      <c r="AE49" s="202" t="n">
        <v>0.08</v>
      </c>
      <c r="AF49" s="202" t="n">
        <v>0.06</v>
      </c>
      <c r="AG49" s="202" t="n">
        <v>0.05</v>
      </c>
      <c r="AH49" s="79" t="s">
        <v>389</v>
      </c>
      <c r="AI49" s="80" t="s">
        <v>390</v>
      </c>
      <c r="AJ49" s="81" t="n">
        <v>2500</v>
      </c>
      <c r="AK49" s="82" t="n">
        <v>2800</v>
      </c>
      <c r="AL49" s="82" t="n">
        <v>2920</v>
      </c>
      <c r="AM49" s="82" t="n">
        <v>0</v>
      </c>
      <c r="AN49" s="82" t="n">
        <v>4500</v>
      </c>
      <c r="AO49" s="82" t="n">
        <v>2900</v>
      </c>
      <c r="AP49" s="82" t="n">
        <v>908.856</v>
      </c>
      <c r="AQ49" s="79" t="s">
        <v>206</v>
      </c>
      <c r="AR49" s="79" t="n">
        <v>1</v>
      </c>
      <c r="AS49" s="89" t="n">
        <v>509</v>
      </c>
      <c r="AT49" s="89" t="n">
        <v>1066</v>
      </c>
      <c r="AU49" s="89" t="n">
        <v>578</v>
      </c>
      <c r="AV49" s="89" t="n">
        <v>100</v>
      </c>
      <c r="AW49" s="89" t="n">
        <v>17</v>
      </c>
      <c r="AX49" s="89" t="n">
        <v>10</v>
      </c>
      <c r="AY49" s="89" t="n">
        <v>43</v>
      </c>
      <c r="AZ49" s="89" t="n">
        <v>12</v>
      </c>
      <c r="BA49" s="89" t="n">
        <v>9</v>
      </c>
      <c r="BB49" s="89" t="n">
        <v>1</v>
      </c>
      <c r="BC49" s="90" t="s">
        <v>161</v>
      </c>
      <c r="BD49" s="90" t="n">
        <v>2008</v>
      </c>
      <c r="BE49" s="91" t="s">
        <v>104</v>
      </c>
      <c r="BF49" s="91" t="s">
        <v>391</v>
      </c>
      <c r="BG49" s="91" t="s">
        <v>392</v>
      </c>
      <c r="BH49" s="90" t="n">
        <v>2008</v>
      </c>
      <c r="BI49" s="90" t="s">
        <v>104</v>
      </c>
      <c r="BJ49" s="90" t="s">
        <v>393</v>
      </c>
      <c r="BK49" s="82" t="n">
        <v>627</v>
      </c>
      <c r="BL49" s="82" t="n">
        <v>0</v>
      </c>
      <c r="BM49" s="82" t="n">
        <v>442</v>
      </c>
      <c r="BN49" s="82" t="n">
        <v>0</v>
      </c>
      <c r="BO49" s="82" t="n">
        <v>0</v>
      </c>
      <c r="BP49" s="82" t="n">
        <v>145</v>
      </c>
      <c r="BQ49" s="82" t="n">
        <v>0</v>
      </c>
      <c r="BR49" s="82" t="n">
        <v>40</v>
      </c>
      <c r="BS49" s="90" t="s">
        <v>394</v>
      </c>
      <c r="BT49" s="82" t="n">
        <v>1903</v>
      </c>
      <c r="BU49" s="82" t="n">
        <v>5460</v>
      </c>
      <c r="BV49" s="82" t="n">
        <v>0</v>
      </c>
      <c r="BW49" s="201" t="n">
        <v>0</v>
      </c>
      <c r="BX49" s="82" t="n">
        <v>3613</v>
      </c>
      <c r="BY49" s="82" t="n">
        <v>0</v>
      </c>
      <c r="BZ49" s="82" t="n">
        <v>3750</v>
      </c>
      <c r="CA49" s="82" t="n">
        <v>0</v>
      </c>
      <c r="CB49" s="82" t="n">
        <v>0</v>
      </c>
      <c r="CC49" s="82" t="n">
        <v>0</v>
      </c>
      <c r="CD49" s="82" t="n">
        <v>0</v>
      </c>
      <c r="CE49" s="203" t="s">
        <v>104</v>
      </c>
      <c r="CF49" s="204" t="n">
        <v>0</v>
      </c>
      <c r="CG49" s="205" t="s">
        <v>104</v>
      </c>
      <c r="CH49" s="123"/>
    </row>
    <row r="50" s="207" customFormat="true" ht="25.5" hidden="false" customHeight="false" outlineLevel="0" collapsed="false">
      <c r="A50" s="195" t="n">
        <v>18</v>
      </c>
      <c r="B50" s="92" t="s">
        <v>395</v>
      </c>
      <c r="C50" s="124" t="s">
        <v>396</v>
      </c>
      <c r="D50" s="96" t="s">
        <v>397</v>
      </c>
      <c r="E50" s="96" t="s">
        <v>398</v>
      </c>
      <c r="F50" s="97" t="s">
        <v>98</v>
      </c>
      <c r="G50" s="96" t="s">
        <v>99</v>
      </c>
      <c r="H50" s="196" t="s">
        <v>100</v>
      </c>
      <c r="I50" s="197" t="s">
        <v>397</v>
      </c>
      <c r="J50" s="198" t="s">
        <v>399</v>
      </c>
      <c r="K50" s="99" t="n">
        <v>31453.2078585185</v>
      </c>
      <c r="L50" s="92" t="s">
        <v>400</v>
      </c>
      <c r="M50" s="92" t="n">
        <v>38870</v>
      </c>
      <c r="N50" s="89" t="n">
        <v>15170</v>
      </c>
      <c r="O50" s="89" t="n">
        <v>9620</v>
      </c>
      <c r="P50" s="200" t="n">
        <v>5550</v>
      </c>
      <c r="Q50" s="201" t="n">
        <v>37.5</v>
      </c>
      <c r="R50" s="201" t="n">
        <v>37.5</v>
      </c>
      <c r="S50" s="201" t="n">
        <v>0</v>
      </c>
      <c r="T50" s="201" t="n">
        <v>0</v>
      </c>
      <c r="U50" s="82" t="n">
        <v>37.5</v>
      </c>
      <c r="V50" s="82" t="n">
        <v>37.5</v>
      </c>
      <c r="W50" s="82" t="n">
        <v>0</v>
      </c>
      <c r="X50" s="82" t="n">
        <v>0</v>
      </c>
      <c r="Y50" s="89" t="n">
        <v>0</v>
      </c>
      <c r="Z50" s="82" t="n">
        <v>979</v>
      </c>
      <c r="AA50" s="82" t="n">
        <v>968</v>
      </c>
      <c r="AB50" s="82" t="n">
        <v>0</v>
      </c>
      <c r="AC50" s="79" t="n">
        <v>0</v>
      </c>
      <c r="AD50" s="202" t="n">
        <v>0.437</v>
      </c>
      <c r="AE50" s="202" t="n">
        <v>0.75</v>
      </c>
      <c r="AF50" s="202" t="n">
        <v>0</v>
      </c>
      <c r="AG50" s="202" t="n">
        <v>0</v>
      </c>
      <c r="AH50" s="79" t="s">
        <v>401</v>
      </c>
      <c r="AI50" s="80" t="s">
        <v>397</v>
      </c>
      <c r="AJ50" s="81" t="n">
        <v>2683</v>
      </c>
      <c r="AK50" s="82" t="n">
        <v>2530</v>
      </c>
      <c r="AL50" s="82" t="n">
        <v>4200</v>
      </c>
      <c r="AM50" s="82" t="n">
        <v>0</v>
      </c>
      <c r="AN50" s="82" t="n">
        <v>5050</v>
      </c>
      <c r="AO50" s="82" t="n">
        <v>4200</v>
      </c>
      <c r="AP50" s="82" t="n">
        <v>979</v>
      </c>
      <c r="AQ50" s="79" t="s">
        <v>206</v>
      </c>
      <c r="AR50" s="79" t="n">
        <v>1</v>
      </c>
      <c r="AS50" s="89" t="n">
        <v>406</v>
      </c>
      <c r="AT50" s="89" t="n">
        <v>960</v>
      </c>
      <c r="AU50" s="89" t="n">
        <v>498</v>
      </c>
      <c r="AV50" s="89" t="n">
        <v>88.6</v>
      </c>
      <c r="AW50" s="89" t="n">
        <v>15.3</v>
      </c>
      <c r="AX50" s="89" t="n">
        <v>3.5</v>
      </c>
      <c r="AY50" s="89" t="n">
        <v>39.9</v>
      </c>
      <c r="AZ50" s="89" t="n">
        <v>12.8</v>
      </c>
      <c r="BA50" s="89" t="n">
        <v>6.68</v>
      </c>
      <c r="BB50" s="89" t="n">
        <v>1.59</v>
      </c>
      <c r="BC50" s="90" t="s">
        <v>150</v>
      </c>
      <c r="BD50" s="90" t="n">
        <v>2011</v>
      </c>
      <c r="BE50" s="91" t="s">
        <v>104</v>
      </c>
      <c r="BF50" s="91" t="s">
        <v>402</v>
      </c>
      <c r="BG50" s="91" t="s">
        <v>403</v>
      </c>
      <c r="BH50" s="90" t="n">
        <v>2011</v>
      </c>
      <c r="BI50" s="90" t="n">
        <v>2011</v>
      </c>
      <c r="BJ50" s="90" t="s">
        <v>384</v>
      </c>
      <c r="BK50" s="82" t="n">
        <v>328</v>
      </c>
      <c r="BL50" s="82" t="n">
        <v>320</v>
      </c>
      <c r="BM50" s="82" t="n">
        <v>0</v>
      </c>
      <c r="BN50" s="82" t="n">
        <v>0</v>
      </c>
      <c r="BO50" s="82" t="n">
        <v>0</v>
      </c>
      <c r="BP50" s="82" t="n">
        <v>8</v>
      </c>
      <c r="BQ50" s="82" t="n">
        <v>0</v>
      </c>
      <c r="BR50" s="82" t="n">
        <v>0</v>
      </c>
      <c r="BS50" s="90" t="s">
        <v>104</v>
      </c>
      <c r="BT50" s="82" t="n">
        <v>143.88</v>
      </c>
      <c r="BU50" s="82" t="n">
        <v>192</v>
      </c>
      <c r="BV50" s="82" t="n">
        <v>0</v>
      </c>
      <c r="BW50" s="201" t="n">
        <v>0</v>
      </c>
      <c r="BX50" s="82" t="n">
        <v>335.88</v>
      </c>
      <c r="BY50" s="82" t="n">
        <v>0</v>
      </c>
      <c r="BZ50" s="82" t="n">
        <v>0</v>
      </c>
      <c r="CA50" s="82" t="n">
        <v>0</v>
      </c>
      <c r="CB50" s="82" t="n">
        <v>0</v>
      </c>
      <c r="CC50" s="82" t="n">
        <v>0</v>
      </c>
      <c r="CD50" s="82" t="n">
        <v>0</v>
      </c>
      <c r="CE50" s="203" t="s">
        <v>104</v>
      </c>
      <c r="CF50" s="204" t="n">
        <v>0</v>
      </c>
      <c r="CG50" s="205" t="s">
        <v>104</v>
      </c>
      <c r="CH50" s="101" t="s">
        <v>404</v>
      </c>
    </row>
    <row r="51" s="207" customFormat="true" ht="38.25" hidden="false" customHeight="false" outlineLevel="0" collapsed="false">
      <c r="A51" s="195" t="n">
        <v>19</v>
      </c>
      <c r="B51" s="92" t="s">
        <v>405</v>
      </c>
      <c r="C51" s="93" t="s">
        <v>406</v>
      </c>
      <c r="D51" s="96" t="s">
        <v>407</v>
      </c>
      <c r="E51" s="96" t="s">
        <v>408</v>
      </c>
      <c r="F51" s="97" t="s">
        <v>98</v>
      </c>
      <c r="G51" s="96" t="s">
        <v>99</v>
      </c>
      <c r="H51" s="196" t="s">
        <v>100</v>
      </c>
      <c r="I51" s="216" t="s">
        <v>409</v>
      </c>
      <c r="J51" s="198" t="s">
        <v>410</v>
      </c>
      <c r="K51" s="99" t="n">
        <v>31041.8859036279</v>
      </c>
      <c r="L51" s="92" t="s">
        <v>128</v>
      </c>
      <c r="M51" s="92" t="n">
        <v>31042</v>
      </c>
      <c r="N51" s="89" t="n">
        <v>14404</v>
      </c>
      <c r="O51" s="89" t="n">
        <v>9182</v>
      </c>
      <c r="P51" s="200" t="n">
        <v>5222</v>
      </c>
      <c r="Q51" s="201" t="n">
        <v>21.3</v>
      </c>
      <c r="R51" s="201" t="n">
        <v>21.3</v>
      </c>
      <c r="S51" s="201" t="n">
        <v>6.2</v>
      </c>
      <c r="T51" s="201" t="n">
        <v>6.2</v>
      </c>
      <c r="U51" s="82" t="n">
        <v>27.5</v>
      </c>
      <c r="V51" s="82" t="n">
        <v>27.5</v>
      </c>
      <c r="W51" s="82" t="n">
        <v>0.4</v>
      </c>
      <c r="X51" s="82" t="n">
        <v>0.4</v>
      </c>
      <c r="Y51" s="89" t="n">
        <v>40</v>
      </c>
      <c r="Z51" s="82" t="n">
        <v>617.8</v>
      </c>
      <c r="AA51" s="82" t="n">
        <v>405.3</v>
      </c>
      <c r="AB51" s="82" t="n">
        <v>0</v>
      </c>
      <c r="AC51" s="79" t="n">
        <v>40</v>
      </c>
      <c r="AD51" s="202" t="n">
        <v>0.2</v>
      </c>
      <c r="AE51" s="202" t="n">
        <v>0.3</v>
      </c>
      <c r="AF51" s="202" t="n">
        <v>0</v>
      </c>
      <c r="AG51" s="202" t="n">
        <v>0</v>
      </c>
      <c r="AH51" s="79" t="s">
        <v>411</v>
      </c>
      <c r="AI51" s="80" t="s">
        <v>412</v>
      </c>
      <c r="AJ51" s="81" t="n">
        <v>2051</v>
      </c>
      <c r="AK51" s="82" t="n">
        <v>4500</v>
      </c>
      <c r="AL51" s="82" t="n">
        <v>5600</v>
      </c>
      <c r="AM51" s="82" t="n">
        <v>0</v>
      </c>
      <c r="AN51" s="82" t="n">
        <v>3500</v>
      </c>
      <c r="AO51" s="82" t="n">
        <v>5600</v>
      </c>
      <c r="AP51" s="82" t="n">
        <v>405</v>
      </c>
      <c r="AQ51" s="79" t="s">
        <v>413</v>
      </c>
      <c r="AR51" s="79" t="n">
        <v>0</v>
      </c>
      <c r="AS51" s="221" t="n">
        <v>445</v>
      </c>
      <c r="AT51" s="221" t="n">
        <v>1218</v>
      </c>
      <c r="AU51" s="221" t="n">
        <v>491</v>
      </c>
      <c r="AV51" s="221" t="n">
        <v>135</v>
      </c>
      <c r="AW51" s="221" t="n">
        <v>18.42</v>
      </c>
      <c r="AX51" s="221" t="n">
        <v>22.1</v>
      </c>
      <c r="AY51" s="221" t="n">
        <v>84.9</v>
      </c>
      <c r="AZ51" s="221" t="n">
        <v>22.5</v>
      </c>
      <c r="BA51" s="221" t="n">
        <v>49.6</v>
      </c>
      <c r="BB51" s="221" t="n">
        <v>1.87</v>
      </c>
      <c r="BC51" s="90" t="s">
        <v>161</v>
      </c>
      <c r="BD51" s="90" t="n">
        <v>2008</v>
      </c>
      <c r="BE51" s="91" t="s">
        <v>104</v>
      </c>
      <c r="BF51" s="91" t="s">
        <v>104</v>
      </c>
      <c r="BG51" s="91" t="s">
        <v>104</v>
      </c>
      <c r="BH51" s="90" t="n">
        <v>2008</v>
      </c>
      <c r="BI51" s="90" t="s">
        <v>104</v>
      </c>
      <c r="BJ51" s="90" t="s">
        <v>414</v>
      </c>
      <c r="BK51" s="82" t="n">
        <v>60</v>
      </c>
      <c r="BL51" s="82" t="n">
        <v>60</v>
      </c>
      <c r="BM51" s="82" t="n">
        <v>0</v>
      </c>
      <c r="BN51" s="82" t="n">
        <v>0</v>
      </c>
      <c r="BO51" s="82" t="n">
        <v>0</v>
      </c>
      <c r="BP51" s="82" t="n">
        <v>0</v>
      </c>
      <c r="BQ51" s="82" t="n">
        <v>0</v>
      </c>
      <c r="BR51" s="82" t="n">
        <v>0</v>
      </c>
      <c r="BS51" s="90" t="n">
        <v>0</v>
      </c>
      <c r="BT51" s="82" t="n">
        <v>128.4</v>
      </c>
      <c r="BU51" s="82" t="n">
        <v>0</v>
      </c>
      <c r="BV51" s="82" t="n">
        <v>0</v>
      </c>
      <c r="BW51" s="201" t="n">
        <v>0</v>
      </c>
      <c r="BX51" s="82" t="n">
        <v>0</v>
      </c>
      <c r="BY51" s="82" t="n">
        <v>0</v>
      </c>
      <c r="BZ51" s="82" t="n">
        <v>0</v>
      </c>
      <c r="CA51" s="82" t="n">
        <v>0</v>
      </c>
      <c r="CB51" s="82" t="n">
        <v>0</v>
      </c>
      <c r="CC51" s="82" t="n">
        <v>0</v>
      </c>
      <c r="CD51" s="82" t="n">
        <v>0</v>
      </c>
      <c r="CE51" s="203" t="n">
        <v>0</v>
      </c>
      <c r="CF51" s="204" t="n">
        <v>128.4</v>
      </c>
      <c r="CG51" s="218" t="s">
        <v>415</v>
      </c>
      <c r="CH51" s="123"/>
    </row>
    <row r="52" s="207" customFormat="true" ht="48" hidden="false" customHeight="false" outlineLevel="0" collapsed="false">
      <c r="A52" s="195" t="n">
        <v>20</v>
      </c>
      <c r="B52" s="92" t="s">
        <v>416</v>
      </c>
      <c r="C52" s="124" t="s">
        <v>417</v>
      </c>
      <c r="D52" s="96" t="s">
        <v>418</v>
      </c>
      <c r="E52" s="96" t="s">
        <v>249</v>
      </c>
      <c r="F52" s="97" t="s">
        <v>98</v>
      </c>
      <c r="G52" s="96" t="s">
        <v>99</v>
      </c>
      <c r="H52" s="196" t="s">
        <v>100</v>
      </c>
      <c r="I52" s="197" t="s">
        <v>418</v>
      </c>
      <c r="J52" s="222" t="s">
        <v>418</v>
      </c>
      <c r="K52" s="99" t="n">
        <v>30500</v>
      </c>
      <c r="L52" s="92" t="s">
        <v>419</v>
      </c>
      <c r="M52" s="92" t="n">
        <v>30100</v>
      </c>
      <c r="N52" s="89" t="n">
        <v>19818</v>
      </c>
      <c r="O52" s="89" t="n">
        <v>2378</v>
      </c>
      <c r="P52" s="200" t="n">
        <v>17440</v>
      </c>
      <c r="Q52" s="201" t="n">
        <v>23.1</v>
      </c>
      <c r="R52" s="201" t="n">
        <v>13.8</v>
      </c>
      <c r="S52" s="201" t="n">
        <v>0</v>
      </c>
      <c r="T52" s="201" t="n">
        <v>0</v>
      </c>
      <c r="U52" s="82" t="n">
        <v>23.1</v>
      </c>
      <c r="V52" s="82" t="n">
        <v>13.8</v>
      </c>
      <c r="W52" s="82" t="n">
        <v>8.2</v>
      </c>
      <c r="X52" s="82" t="n">
        <v>3</v>
      </c>
      <c r="Y52" s="89" t="n">
        <v>925</v>
      </c>
      <c r="Z52" s="82" t="n">
        <v>354</v>
      </c>
      <c r="AA52" s="82" t="n">
        <v>165.9</v>
      </c>
      <c r="AB52" s="82" t="n">
        <v>0</v>
      </c>
      <c r="AC52" s="79" t="n">
        <v>925</v>
      </c>
      <c r="AD52" s="202" t="n">
        <v>0.3</v>
      </c>
      <c r="AE52" s="202" t="n">
        <v>0.3</v>
      </c>
      <c r="AF52" s="202" t="n">
        <v>0</v>
      </c>
      <c r="AG52" s="202" t="n">
        <v>0</v>
      </c>
      <c r="AH52" s="79" t="s">
        <v>420</v>
      </c>
      <c r="AI52" s="80" t="s">
        <v>418</v>
      </c>
      <c r="AJ52" s="81" t="n">
        <v>970</v>
      </c>
      <c r="AK52" s="82" t="n">
        <v>3300</v>
      </c>
      <c r="AL52" s="82" t="n">
        <v>3300</v>
      </c>
      <c r="AM52" s="82" t="n">
        <v>0</v>
      </c>
      <c r="AN52" s="82" t="n">
        <v>4400</v>
      </c>
      <c r="AO52" s="82" t="n">
        <v>1612</v>
      </c>
      <c r="AP52" s="82" t="n">
        <v>354</v>
      </c>
      <c r="AQ52" s="79" t="s">
        <v>187</v>
      </c>
      <c r="AR52" s="79" t="n">
        <v>1</v>
      </c>
      <c r="AS52" s="89" t="n">
        <v>1400</v>
      </c>
      <c r="AT52" s="89" t="n">
        <v>2521</v>
      </c>
      <c r="AU52" s="89" t="n">
        <v>558</v>
      </c>
      <c r="AV52" s="89" t="n">
        <v>145</v>
      </c>
      <c r="AW52" s="89" t="n">
        <v>26</v>
      </c>
      <c r="AX52" s="89" t="n">
        <v>11</v>
      </c>
      <c r="AY52" s="89" t="n">
        <v>57</v>
      </c>
      <c r="AZ52" s="89" t="n">
        <v>30</v>
      </c>
      <c r="BA52" s="89" t="n">
        <v>12</v>
      </c>
      <c r="BB52" s="89" t="n">
        <v>1</v>
      </c>
      <c r="BC52" s="90" t="s">
        <v>161</v>
      </c>
      <c r="BD52" s="90" t="n">
        <v>2010</v>
      </c>
      <c r="BE52" s="91" t="s">
        <v>104</v>
      </c>
      <c r="BF52" s="91" t="s">
        <v>104</v>
      </c>
      <c r="BG52" s="91" t="s">
        <v>421</v>
      </c>
      <c r="BH52" s="90" t="s">
        <v>104</v>
      </c>
      <c r="BI52" s="90" t="s">
        <v>104</v>
      </c>
      <c r="BJ52" s="90" t="s">
        <v>422</v>
      </c>
      <c r="BK52" s="82" t="n">
        <v>280.1</v>
      </c>
      <c r="BL52" s="82" t="n">
        <v>280.1</v>
      </c>
      <c r="BM52" s="82" t="n">
        <v>0</v>
      </c>
      <c r="BN52" s="82" t="n">
        <v>0</v>
      </c>
      <c r="BO52" s="82" t="n">
        <v>0</v>
      </c>
      <c r="BP52" s="82" t="n">
        <v>0</v>
      </c>
      <c r="BQ52" s="82" t="n">
        <v>0</v>
      </c>
      <c r="BR52" s="82" t="n">
        <v>0</v>
      </c>
      <c r="BS52" s="90" t="s">
        <v>104</v>
      </c>
      <c r="BT52" s="82" t="n">
        <v>1991</v>
      </c>
      <c r="BU52" s="82" t="n">
        <v>932</v>
      </c>
      <c r="BV52" s="82" t="n">
        <v>0</v>
      </c>
      <c r="BW52" s="201" t="n">
        <v>0</v>
      </c>
      <c r="BX52" s="82" t="n">
        <v>1173</v>
      </c>
      <c r="BY52" s="82" t="n">
        <v>0</v>
      </c>
      <c r="BZ52" s="82" t="n">
        <v>1750</v>
      </c>
      <c r="CA52" s="82" t="n">
        <v>0</v>
      </c>
      <c r="CB52" s="82" t="n">
        <v>0</v>
      </c>
      <c r="CC52" s="82" t="n">
        <v>0</v>
      </c>
      <c r="CD52" s="82" t="n">
        <v>0</v>
      </c>
      <c r="CE52" s="203" t="s">
        <v>104</v>
      </c>
      <c r="CF52" s="204" t="n">
        <v>0</v>
      </c>
      <c r="CG52" s="205" t="s">
        <v>104</v>
      </c>
      <c r="CH52" s="123"/>
    </row>
    <row r="53" s="207" customFormat="true" ht="60" hidden="false" customHeight="false" outlineLevel="0" collapsed="false">
      <c r="A53" s="195" t="n">
        <v>21</v>
      </c>
      <c r="B53" s="92" t="s">
        <v>423</v>
      </c>
      <c r="C53" s="124" t="s">
        <v>424</v>
      </c>
      <c r="D53" s="96" t="s">
        <v>425</v>
      </c>
      <c r="E53" s="96" t="s">
        <v>213</v>
      </c>
      <c r="F53" s="97" t="s">
        <v>98</v>
      </c>
      <c r="G53" s="96" t="s">
        <v>99</v>
      </c>
      <c r="H53" s="196" t="s">
        <v>100</v>
      </c>
      <c r="I53" s="197" t="s">
        <v>426</v>
      </c>
      <c r="J53" s="198" t="s">
        <v>426</v>
      </c>
      <c r="K53" s="99" t="n">
        <v>29369.4009142857</v>
      </c>
      <c r="L53" s="92" t="s">
        <v>427</v>
      </c>
      <c r="M53" s="92" t="n">
        <v>11999</v>
      </c>
      <c r="N53" s="89" t="n">
        <v>24130</v>
      </c>
      <c r="O53" s="89" t="n">
        <v>18500</v>
      </c>
      <c r="P53" s="200" t="n">
        <v>5000</v>
      </c>
      <c r="Q53" s="201" t="n">
        <v>95</v>
      </c>
      <c r="R53" s="201" t="n">
        <v>75</v>
      </c>
      <c r="S53" s="201" t="n">
        <v>0</v>
      </c>
      <c r="T53" s="201" t="n">
        <v>0</v>
      </c>
      <c r="U53" s="82" t="n">
        <v>95</v>
      </c>
      <c r="V53" s="82" t="n">
        <v>75</v>
      </c>
      <c r="W53" s="82" t="n">
        <v>18.5</v>
      </c>
      <c r="X53" s="82" t="n">
        <v>10</v>
      </c>
      <c r="Y53" s="89" t="n">
        <v>550</v>
      </c>
      <c r="Z53" s="82" t="n">
        <v>1873.2</v>
      </c>
      <c r="AA53" s="82" t="n">
        <v>1450</v>
      </c>
      <c r="AB53" s="82" t="s">
        <v>121</v>
      </c>
      <c r="AC53" s="79" t="n">
        <v>550</v>
      </c>
      <c r="AD53" s="202" t="n">
        <v>0.5</v>
      </c>
      <c r="AE53" s="202" t="s">
        <v>121</v>
      </c>
      <c r="AF53" s="202" t="n">
        <v>0.04</v>
      </c>
      <c r="AG53" s="202" t="s">
        <v>121</v>
      </c>
      <c r="AH53" s="79" t="s">
        <v>428</v>
      </c>
      <c r="AI53" s="80" t="s">
        <v>426</v>
      </c>
      <c r="AJ53" s="81" t="n">
        <v>4800</v>
      </c>
      <c r="AK53" s="82" t="s">
        <v>121</v>
      </c>
      <c r="AL53" s="82" t="s">
        <v>121</v>
      </c>
      <c r="AM53" s="82" t="n">
        <v>0</v>
      </c>
      <c r="AN53" s="82" t="n">
        <v>7087</v>
      </c>
      <c r="AO53" s="82" t="s">
        <v>121</v>
      </c>
      <c r="AP53" s="82" t="n">
        <v>881.5</v>
      </c>
      <c r="AQ53" s="79" t="s">
        <v>187</v>
      </c>
      <c r="AR53" s="79" t="n">
        <v>1</v>
      </c>
      <c r="AS53" s="89" t="n">
        <v>151</v>
      </c>
      <c r="AT53" s="89" t="n">
        <v>380</v>
      </c>
      <c r="AU53" s="89" t="n">
        <v>153</v>
      </c>
      <c r="AV53" s="89" t="n">
        <v>22</v>
      </c>
      <c r="AW53" s="89" t="n">
        <v>5</v>
      </c>
      <c r="AX53" s="89" t="n">
        <v>13</v>
      </c>
      <c r="AY53" s="89" t="n">
        <v>71</v>
      </c>
      <c r="AZ53" s="89" t="n">
        <v>18</v>
      </c>
      <c r="BA53" s="89" t="n">
        <v>15</v>
      </c>
      <c r="BB53" s="89" t="n">
        <v>1</v>
      </c>
      <c r="BC53" s="90" t="s">
        <v>429</v>
      </c>
      <c r="BD53" s="90" t="s">
        <v>104</v>
      </c>
      <c r="BE53" s="91" t="s">
        <v>104</v>
      </c>
      <c r="BF53" s="91" t="s">
        <v>121</v>
      </c>
      <c r="BG53" s="91" t="s">
        <v>430</v>
      </c>
      <c r="BH53" s="90" t="s">
        <v>121</v>
      </c>
      <c r="BI53" s="90" t="s">
        <v>121</v>
      </c>
      <c r="BJ53" s="90" t="s">
        <v>121</v>
      </c>
      <c r="BK53" s="82" t="s">
        <v>121</v>
      </c>
      <c r="BL53" s="82" t="s">
        <v>121</v>
      </c>
      <c r="BM53" s="82" t="s">
        <v>121</v>
      </c>
      <c r="BN53" s="82" t="s">
        <v>121</v>
      </c>
      <c r="BO53" s="82" t="s">
        <v>121</v>
      </c>
      <c r="BP53" s="82" t="s">
        <v>121</v>
      </c>
      <c r="BQ53" s="82" t="s">
        <v>121</v>
      </c>
      <c r="BR53" s="82" t="s">
        <v>121</v>
      </c>
      <c r="BS53" s="82" t="s">
        <v>121</v>
      </c>
      <c r="BT53" s="82" t="n">
        <v>5456.3</v>
      </c>
      <c r="BU53" s="82" t="n">
        <v>0</v>
      </c>
      <c r="BV53" s="82" t="n">
        <v>0</v>
      </c>
      <c r="BW53" s="201" t="n">
        <v>0</v>
      </c>
      <c r="BX53" s="82" t="n">
        <v>3392</v>
      </c>
      <c r="BY53" s="82" t="n">
        <v>0</v>
      </c>
      <c r="BZ53" s="82" t="n">
        <v>2064.3</v>
      </c>
      <c r="CA53" s="82" t="n">
        <v>0</v>
      </c>
      <c r="CB53" s="82" t="n">
        <v>0</v>
      </c>
      <c r="CC53" s="82" t="n">
        <v>0</v>
      </c>
      <c r="CD53" s="82" t="n">
        <v>0</v>
      </c>
      <c r="CE53" s="203" t="s">
        <v>104</v>
      </c>
      <c r="CF53" s="204" t="n">
        <v>0</v>
      </c>
      <c r="CG53" s="205" t="s">
        <v>104</v>
      </c>
      <c r="CH53" s="123"/>
    </row>
    <row r="54" s="207" customFormat="true" ht="12.75" hidden="false" customHeight="false" outlineLevel="0" collapsed="false">
      <c r="A54" s="195" t="n">
        <v>22</v>
      </c>
      <c r="B54" s="92" t="s">
        <v>431</v>
      </c>
      <c r="C54" s="124" t="s">
        <v>432</v>
      </c>
      <c r="D54" s="96" t="s">
        <v>433</v>
      </c>
      <c r="E54" s="96" t="s">
        <v>434</v>
      </c>
      <c r="F54" s="97" t="s">
        <v>98</v>
      </c>
      <c r="G54" s="96" t="s">
        <v>99</v>
      </c>
      <c r="H54" s="196" t="s">
        <v>100</v>
      </c>
      <c r="I54" s="197" t="s">
        <v>433</v>
      </c>
      <c r="J54" s="198" t="s">
        <v>433</v>
      </c>
      <c r="K54" s="99" t="n">
        <v>29340</v>
      </c>
      <c r="L54" s="92" t="s">
        <v>435</v>
      </c>
      <c r="M54" s="92" t="n">
        <v>27580</v>
      </c>
      <c r="N54" s="89"/>
      <c r="O54" s="89"/>
      <c r="P54" s="200"/>
      <c r="Q54" s="201"/>
      <c r="R54" s="201"/>
      <c r="S54" s="201"/>
      <c r="T54" s="201"/>
      <c r="U54" s="82"/>
      <c r="V54" s="82"/>
      <c r="W54" s="82"/>
      <c r="X54" s="82"/>
      <c r="Y54" s="89"/>
      <c r="Z54" s="82"/>
      <c r="AA54" s="82"/>
      <c r="AB54" s="82"/>
      <c r="AC54" s="79"/>
      <c r="AD54" s="202"/>
      <c r="AE54" s="202"/>
      <c r="AF54" s="202"/>
      <c r="AG54" s="202"/>
      <c r="AH54" s="79" t="s">
        <v>436</v>
      </c>
      <c r="AI54" s="80" t="s">
        <v>433</v>
      </c>
      <c r="AJ54" s="81"/>
      <c r="AK54" s="82"/>
      <c r="AL54" s="82"/>
      <c r="AM54" s="82"/>
      <c r="AN54" s="82"/>
      <c r="AO54" s="82"/>
      <c r="AP54" s="82"/>
      <c r="AQ54" s="79"/>
      <c r="AR54" s="7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90"/>
      <c r="BD54" s="90"/>
      <c r="BE54" s="91"/>
      <c r="BF54" s="91"/>
      <c r="BG54" s="91"/>
      <c r="BH54" s="90"/>
      <c r="BI54" s="90"/>
      <c r="BJ54" s="90"/>
      <c r="BK54" s="82"/>
      <c r="BL54" s="82"/>
      <c r="BM54" s="82"/>
      <c r="BN54" s="82"/>
      <c r="BO54" s="82"/>
      <c r="BP54" s="82"/>
      <c r="BQ54" s="82"/>
      <c r="BR54" s="82"/>
      <c r="BS54" s="90"/>
      <c r="BT54" s="82"/>
      <c r="BU54" s="82"/>
      <c r="BV54" s="82"/>
      <c r="BW54" s="201"/>
      <c r="BX54" s="82"/>
      <c r="BY54" s="82"/>
      <c r="BZ54" s="82"/>
      <c r="CA54" s="82"/>
      <c r="CB54" s="82"/>
      <c r="CC54" s="82"/>
      <c r="CD54" s="82"/>
      <c r="CE54" s="203"/>
      <c r="CF54" s="204"/>
      <c r="CG54" s="205"/>
      <c r="CH54" s="123"/>
    </row>
    <row r="55" s="207" customFormat="true" ht="92.25" hidden="false" customHeight="true" outlineLevel="0" collapsed="false">
      <c r="A55" s="195" t="n">
        <v>23</v>
      </c>
      <c r="B55" s="92" t="s">
        <v>437</v>
      </c>
      <c r="C55" s="124" t="s">
        <v>438</v>
      </c>
      <c r="D55" s="96" t="s">
        <v>439</v>
      </c>
      <c r="E55" s="96" t="s">
        <v>440</v>
      </c>
      <c r="F55" s="97" t="s">
        <v>98</v>
      </c>
      <c r="G55" s="96" t="s">
        <v>99</v>
      </c>
      <c r="H55" s="196" t="s">
        <v>100</v>
      </c>
      <c r="I55" s="216" t="s">
        <v>439</v>
      </c>
      <c r="J55" s="198" t="s">
        <v>439</v>
      </c>
      <c r="K55" s="99" t="n">
        <v>28220</v>
      </c>
      <c r="L55" s="92" t="s">
        <v>441</v>
      </c>
      <c r="M55" s="92" t="n">
        <v>37500</v>
      </c>
      <c r="N55" s="89" t="n">
        <v>38175</v>
      </c>
      <c r="O55" s="89" t="n">
        <v>27860</v>
      </c>
      <c r="P55" s="200" t="n">
        <v>10150</v>
      </c>
      <c r="Q55" s="201" t="n">
        <v>70.3</v>
      </c>
      <c r="R55" s="201" t="n">
        <v>61.8</v>
      </c>
      <c r="S55" s="201" t="n">
        <v>0</v>
      </c>
      <c r="T55" s="201" t="n">
        <v>0</v>
      </c>
      <c r="U55" s="82" t="n">
        <v>70.3</v>
      </c>
      <c r="V55" s="82" t="n">
        <v>61.8</v>
      </c>
      <c r="W55" s="82" t="n">
        <v>12.8</v>
      </c>
      <c r="X55" s="82" t="n">
        <v>10.4</v>
      </c>
      <c r="Y55" s="89" t="n">
        <v>1050</v>
      </c>
      <c r="Z55" s="82" t="n">
        <v>1209</v>
      </c>
      <c r="AA55" s="82" t="n">
        <v>1133</v>
      </c>
      <c r="AB55" s="82" t="n">
        <v>0</v>
      </c>
      <c r="AC55" s="79" t="n">
        <v>1050</v>
      </c>
      <c r="AD55" s="202" t="n">
        <v>0.15</v>
      </c>
      <c r="AE55" s="202" t="n">
        <v>0.1</v>
      </c>
      <c r="AF55" s="202" t="n">
        <v>0.01</v>
      </c>
      <c r="AG55" s="202" t="n">
        <v>0.01</v>
      </c>
      <c r="AH55" s="79" t="s">
        <v>442</v>
      </c>
      <c r="AI55" s="80" t="s">
        <v>439</v>
      </c>
      <c r="AJ55" s="81" t="n">
        <v>3500</v>
      </c>
      <c r="AK55" s="82" t="n">
        <v>11450</v>
      </c>
      <c r="AL55" s="82" t="n">
        <v>11450</v>
      </c>
      <c r="AM55" s="82" t="n">
        <v>0</v>
      </c>
      <c r="AN55" s="82" t="n">
        <v>11450</v>
      </c>
      <c r="AO55" s="82" t="n">
        <v>4600</v>
      </c>
      <c r="AP55" s="82" t="n">
        <v>1220</v>
      </c>
      <c r="AQ55" s="79" t="s">
        <v>243</v>
      </c>
      <c r="AR55" s="79" t="n">
        <v>0</v>
      </c>
      <c r="AS55" s="89" t="n">
        <v>540</v>
      </c>
      <c r="AT55" s="89" t="n">
        <v>1400</v>
      </c>
      <c r="AU55" s="89" t="n">
        <v>436</v>
      </c>
      <c r="AV55" s="89" t="n">
        <v>125</v>
      </c>
      <c r="AW55" s="89" t="n">
        <v>18</v>
      </c>
      <c r="AX55" s="89" t="n">
        <v>444</v>
      </c>
      <c r="AY55" s="89" t="n">
        <v>177</v>
      </c>
      <c r="AZ55" s="89" t="n">
        <v>49</v>
      </c>
      <c r="BA55" s="89" t="n">
        <v>93</v>
      </c>
      <c r="BB55" s="89" t="n">
        <v>9</v>
      </c>
      <c r="BC55" s="90" t="s">
        <v>131</v>
      </c>
      <c r="BD55" s="90" t="n">
        <v>2009</v>
      </c>
      <c r="BE55" s="91" t="s">
        <v>128</v>
      </c>
      <c r="BF55" s="91" t="s">
        <v>443</v>
      </c>
      <c r="BG55" s="91" t="s">
        <v>444</v>
      </c>
      <c r="BH55" s="90" t="n">
        <v>2009</v>
      </c>
      <c r="BI55" s="90" t="n">
        <v>2009</v>
      </c>
      <c r="BJ55" s="90" t="s">
        <v>445</v>
      </c>
      <c r="BK55" s="82" t="n">
        <v>550</v>
      </c>
      <c r="BL55" s="82" t="n">
        <v>0</v>
      </c>
      <c r="BM55" s="82" t="n">
        <v>550</v>
      </c>
      <c r="BN55" s="82" t="n">
        <v>0</v>
      </c>
      <c r="BO55" s="82" t="n">
        <v>0</v>
      </c>
      <c r="BP55" s="82" t="n">
        <v>0</v>
      </c>
      <c r="BQ55" s="82" t="n">
        <v>0</v>
      </c>
      <c r="BR55" s="82" t="n">
        <v>0</v>
      </c>
      <c r="BS55" s="90" t="s">
        <v>104</v>
      </c>
      <c r="BT55" s="82" t="n">
        <v>1727</v>
      </c>
      <c r="BU55" s="82" t="n">
        <v>1890</v>
      </c>
      <c r="BV55" s="82" t="n">
        <v>0</v>
      </c>
      <c r="BW55" s="201" t="n">
        <v>0</v>
      </c>
      <c r="BX55" s="82" t="n">
        <v>240</v>
      </c>
      <c r="BY55" s="82" t="n">
        <v>0</v>
      </c>
      <c r="BZ55" s="82" t="n">
        <v>1885</v>
      </c>
      <c r="CA55" s="82" t="n">
        <v>0</v>
      </c>
      <c r="CB55" s="82" t="n">
        <v>0</v>
      </c>
      <c r="CC55" s="82" t="n">
        <v>736</v>
      </c>
      <c r="CD55" s="82" t="n">
        <v>419</v>
      </c>
      <c r="CE55" s="203" t="s">
        <v>209</v>
      </c>
      <c r="CF55" s="204" t="n">
        <v>337</v>
      </c>
      <c r="CG55" s="205" t="s">
        <v>300</v>
      </c>
      <c r="CH55" s="123"/>
    </row>
    <row r="56" s="207" customFormat="true" ht="12.75" hidden="false" customHeight="false" outlineLevel="0" collapsed="false">
      <c r="A56" s="195" t="n">
        <v>24</v>
      </c>
      <c r="B56" s="92" t="s">
        <v>446</v>
      </c>
      <c r="C56" s="124" t="s">
        <v>447</v>
      </c>
      <c r="D56" s="96" t="s">
        <v>448</v>
      </c>
      <c r="E56" s="96" t="s">
        <v>449</v>
      </c>
      <c r="F56" s="97" t="s">
        <v>98</v>
      </c>
      <c r="G56" s="96" t="s">
        <v>99</v>
      </c>
      <c r="H56" s="196" t="s">
        <v>100</v>
      </c>
      <c r="I56" s="197" t="s">
        <v>448</v>
      </c>
      <c r="J56" s="198" t="s">
        <v>448</v>
      </c>
      <c r="K56" s="99" t="n">
        <v>27875</v>
      </c>
      <c r="L56" s="92" t="s">
        <v>450</v>
      </c>
      <c r="M56" s="92" t="n">
        <v>35904</v>
      </c>
      <c r="N56" s="89" t="n">
        <v>16875</v>
      </c>
      <c r="O56" s="89" t="n">
        <v>15605</v>
      </c>
      <c r="P56" s="200" t="n">
        <v>1064</v>
      </c>
      <c r="Q56" s="201" t="n">
        <v>60.6</v>
      </c>
      <c r="R56" s="201" t="n">
        <v>56.8</v>
      </c>
      <c r="S56" s="201" t="n">
        <v>0</v>
      </c>
      <c r="T56" s="201" t="n">
        <v>0</v>
      </c>
      <c r="U56" s="82" t="n">
        <v>60.6</v>
      </c>
      <c r="V56" s="82" t="n">
        <v>56.8</v>
      </c>
      <c r="W56" s="82" t="n">
        <v>0.7</v>
      </c>
      <c r="X56" s="82" t="n">
        <v>0.7</v>
      </c>
      <c r="Y56" s="89" t="n">
        <v>376</v>
      </c>
      <c r="Z56" s="82" t="n">
        <v>1854</v>
      </c>
      <c r="AA56" s="82" t="n">
        <v>1756</v>
      </c>
      <c r="AB56" s="82" t="s">
        <v>121</v>
      </c>
      <c r="AC56" s="79" t="n">
        <v>376</v>
      </c>
      <c r="AD56" s="202" t="n">
        <v>0</v>
      </c>
      <c r="AE56" s="202" t="n">
        <v>0</v>
      </c>
      <c r="AF56" s="202" t="n">
        <v>0</v>
      </c>
      <c r="AG56" s="202" t="n">
        <v>0</v>
      </c>
      <c r="AH56" s="79" t="s">
        <v>451</v>
      </c>
      <c r="AI56" s="80" t="s">
        <v>448</v>
      </c>
      <c r="AJ56" s="81" t="n">
        <v>4700</v>
      </c>
      <c r="AK56" s="82" t="n">
        <v>7000</v>
      </c>
      <c r="AL56" s="82" t="n">
        <v>7000</v>
      </c>
      <c r="AM56" s="82" t="n">
        <v>0</v>
      </c>
      <c r="AN56" s="82" t="s">
        <v>149</v>
      </c>
      <c r="AO56" s="82" t="n">
        <v>7000</v>
      </c>
      <c r="AP56" s="82" t="n">
        <v>1854</v>
      </c>
      <c r="AQ56" s="79" t="s">
        <v>206</v>
      </c>
      <c r="AR56" s="79" t="n">
        <v>1</v>
      </c>
      <c r="AS56" s="89" t="n">
        <v>348</v>
      </c>
      <c r="AT56" s="89" t="n">
        <v>742</v>
      </c>
      <c r="AU56" s="89" t="n">
        <v>443</v>
      </c>
      <c r="AV56" s="89" t="n">
        <v>71</v>
      </c>
      <c r="AW56" s="89" t="n">
        <v>8</v>
      </c>
      <c r="AX56" s="89" t="n">
        <v>11</v>
      </c>
      <c r="AY56" s="89" t="n">
        <v>68</v>
      </c>
      <c r="AZ56" s="89" t="n">
        <v>24</v>
      </c>
      <c r="BA56" s="89" t="n">
        <v>11</v>
      </c>
      <c r="BB56" s="89" t="n">
        <v>1</v>
      </c>
      <c r="BC56" s="90" t="s">
        <v>161</v>
      </c>
      <c r="BD56" s="90" t="n">
        <v>2013</v>
      </c>
      <c r="BE56" s="91" t="s">
        <v>104</v>
      </c>
      <c r="BF56" s="91" t="s">
        <v>104</v>
      </c>
      <c r="BG56" s="91" t="s">
        <v>104</v>
      </c>
      <c r="BH56" s="90" t="n">
        <v>2013</v>
      </c>
      <c r="BI56" s="90" t="s">
        <v>104</v>
      </c>
      <c r="BJ56" s="90" t="s">
        <v>452</v>
      </c>
      <c r="BK56" s="82" t="n">
        <v>227</v>
      </c>
      <c r="BL56" s="82" t="n">
        <v>100</v>
      </c>
      <c r="BM56" s="82" t="n">
        <v>0</v>
      </c>
      <c r="BN56" s="82" t="n">
        <v>0</v>
      </c>
      <c r="BO56" s="82" t="n">
        <v>0</v>
      </c>
      <c r="BP56" s="82" t="n">
        <v>127</v>
      </c>
      <c r="BQ56" s="82" t="n">
        <v>0</v>
      </c>
      <c r="BR56" s="82" t="n">
        <v>0</v>
      </c>
      <c r="BS56" s="90" t="s">
        <v>104</v>
      </c>
      <c r="BT56" s="82" t="n">
        <v>210.1</v>
      </c>
      <c r="BU56" s="82" t="n">
        <v>0</v>
      </c>
      <c r="BV56" s="82" t="n">
        <v>0</v>
      </c>
      <c r="BW56" s="201" t="n">
        <v>0</v>
      </c>
      <c r="BX56" s="82" t="n">
        <v>210.1</v>
      </c>
      <c r="BY56" s="82" t="n">
        <v>0</v>
      </c>
      <c r="BZ56" s="82" t="n">
        <v>0</v>
      </c>
      <c r="CA56" s="82" t="n">
        <v>0</v>
      </c>
      <c r="CB56" s="82" t="n">
        <v>0</v>
      </c>
      <c r="CC56" s="82" t="n">
        <v>0</v>
      </c>
      <c r="CD56" s="82" t="n">
        <v>0</v>
      </c>
      <c r="CE56" s="203" t="s">
        <v>104</v>
      </c>
      <c r="CF56" s="204" t="n">
        <v>0</v>
      </c>
      <c r="CG56" s="205" t="s">
        <v>104</v>
      </c>
      <c r="CH56" s="123"/>
    </row>
    <row r="57" s="207" customFormat="true" ht="24" hidden="false" customHeight="false" outlineLevel="0" collapsed="false">
      <c r="A57" s="195" t="n">
        <v>25</v>
      </c>
      <c r="B57" s="92" t="s">
        <v>453</v>
      </c>
      <c r="C57" s="124" t="s">
        <v>454</v>
      </c>
      <c r="D57" s="96" t="s">
        <v>455</v>
      </c>
      <c r="E57" s="96" t="s">
        <v>348</v>
      </c>
      <c r="F57" s="97" t="s">
        <v>98</v>
      </c>
      <c r="G57" s="96" t="s">
        <v>99</v>
      </c>
      <c r="H57" s="196" t="s">
        <v>100</v>
      </c>
      <c r="I57" s="197" t="s">
        <v>455</v>
      </c>
      <c r="J57" s="198" t="s">
        <v>455</v>
      </c>
      <c r="K57" s="99" t="n">
        <v>27000</v>
      </c>
      <c r="L57" s="92" t="s">
        <v>456</v>
      </c>
      <c r="M57" s="92" t="n">
        <v>26667</v>
      </c>
      <c r="N57" s="89" t="n">
        <v>20748</v>
      </c>
      <c r="O57" s="89" t="n">
        <v>7100</v>
      </c>
      <c r="P57" s="200" t="n">
        <v>12000</v>
      </c>
      <c r="Q57" s="201" t="n">
        <v>33.1</v>
      </c>
      <c r="R57" s="201" t="n">
        <v>26.1</v>
      </c>
      <c r="S57" s="201" t="n">
        <v>0</v>
      </c>
      <c r="T57" s="201" t="n">
        <v>0</v>
      </c>
      <c r="U57" s="82" t="n">
        <v>33.1</v>
      </c>
      <c r="V57" s="82" t="n">
        <v>26.1</v>
      </c>
      <c r="W57" s="82" t="n">
        <v>2.7</v>
      </c>
      <c r="X57" s="82" t="n">
        <v>2.2</v>
      </c>
      <c r="Y57" s="89" t="n">
        <v>563</v>
      </c>
      <c r="Z57" s="82" t="n">
        <v>825.8</v>
      </c>
      <c r="AA57" s="82" t="n">
        <v>825.8</v>
      </c>
      <c r="AB57" s="82" t="n">
        <v>0</v>
      </c>
      <c r="AC57" s="79" t="n">
        <v>103</v>
      </c>
      <c r="AD57" s="202" t="n">
        <v>0.112</v>
      </c>
      <c r="AE57" s="202" t="n">
        <v>0.115</v>
      </c>
      <c r="AF57" s="202" t="n">
        <v>0</v>
      </c>
      <c r="AG57" s="202" t="n">
        <v>0</v>
      </c>
      <c r="AH57" s="79" t="s">
        <v>457</v>
      </c>
      <c r="AI57" s="80" t="s">
        <v>455</v>
      </c>
      <c r="AJ57" s="81" t="n">
        <v>2256</v>
      </c>
      <c r="AK57" s="82" t="s">
        <v>121</v>
      </c>
      <c r="AL57" s="82" t="s">
        <v>121</v>
      </c>
      <c r="AM57" s="82" t="s">
        <v>121</v>
      </c>
      <c r="AN57" s="82" t="n">
        <v>4240</v>
      </c>
      <c r="AO57" s="82" t="n">
        <v>3660</v>
      </c>
      <c r="AP57" s="82" t="n">
        <v>825.8</v>
      </c>
      <c r="AQ57" s="79" t="s">
        <v>206</v>
      </c>
      <c r="AR57" s="79" t="n">
        <v>1</v>
      </c>
      <c r="AS57" s="89" t="n">
        <v>520</v>
      </c>
      <c r="AT57" s="89" t="n">
        <v>914</v>
      </c>
      <c r="AU57" s="89" t="n">
        <v>1000</v>
      </c>
      <c r="AV57" s="89" t="n">
        <v>50</v>
      </c>
      <c r="AW57" s="89" t="n">
        <v>26</v>
      </c>
      <c r="AX57" s="89" t="n">
        <v>8.85</v>
      </c>
      <c r="AY57" s="89" t="n">
        <v>37</v>
      </c>
      <c r="AZ57" s="89" t="n">
        <v>19</v>
      </c>
      <c r="BA57" s="89" t="n">
        <v>1.98</v>
      </c>
      <c r="BB57" s="89" t="n">
        <v>0.95</v>
      </c>
      <c r="BC57" s="90" t="s">
        <v>150</v>
      </c>
      <c r="BD57" s="90" t="n">
        <v>2010</v>
      </c>
      <c r="BE57" s="91" t="s">
        <v>104</v>
      </c>
      <c r="BF57" s="91" t="s">
        <v>104</v>
      </c>
      <c r="BG57" s="91" t="s">
        <v>104</v>
      </c>
      <c r="BH57" s="90" t="n">
        <v>2010</v>
      </c>
      <c r="BI57" s="90" t="n">
        <v>2010</v>
      </c>
      <c r="BJ57" s="90" t="s">
        <v>368</v>
      </c>
      <c r="BK57" s="82" t="n">
        <v>345</v>
      </c>
      <c r="BL57" s="82" t="n">
        <v>0</v>
      </c>
      <c r="BM57" s="82" t="n">
        <v>0</v>
      </c>
      <c r="BN57" s="82" t="n">
        <v>0</v>
      </c>
      <c r="BO57" s="82" t="n">
        <v>0</v>
      </c>
      <c r="BP57" s="82" t="n">
        <v>0</v>
      </c>
      <c r="BQ57" s="82" t="n">
        <v>345</v>
      </c>
      <c r="BR57" s="82" t="n">
        <v>0</v>
      </c>
      <c r="BS57" s="90" t="s">
        <v>104</v>
      </c>
      <c r="BT57" s="82" t="n">
        <v>3228</v>
      </c>
      <c r="BU57" s="82" t="n">
        <v>177</v>
      </c>
      <c r="BV57" s="82" t="n">
        <v>67</v>
      </c>
      <c r="BW57" s="201" t="n">
        <v>110</v>
      </c>
      <c r="BX57" s="82" t="n">
        <v>3405</v>
      </c>
      <c r="BY57" s="82" t="n">
        <v>0</v>
      </c>
      <c r="BZ57" s="82" t="n">
        <v>0</v>
      </c>
      <c r="CA57" s="82" t="n">
        <v>0</v>
      </c>
      <c r="CB57" s="82" t="n">
        <v>0</v>
      </c>
      <c r="CC57" s="82" t="n">
        <v>0</v>
      </c>
      <c r="CD57" s="82" t="n">
        <v>0</v>
      </c>
      <c r="CE57" s="203" t="s">
        <v>104</v>
      </c>
      <c r="CF57" s="204" t="n">
        <v>0</v>
      </c>
      <c r="CG57" s="205" t="s">
        <v>104</v>
      </c>
      <c r="CH57" s="123"/>
    </row>
    <row r="58" s="207" customFormat="true" ht="36" hidden="false" customHeight="false" outlineLevel="0" collapsed="false">
      <c r="A58" s="195" t="n">
        <v>26</v>
      </c>
      <c r="B58" s="92" t="s">
        <v>458</v>
      </c>
      <c r="C58" s="93" t="s">
        <v>459</v>
      </c>
      <c r="D58" s="96" t="s">
        <v>460</v>
      </c>
      <c r="E58" s="96" t="s">
        <v>372</v>
      </c>
      <c r="F58" s="97" t="s">
        <v>98</v>
      </c>
      <c r="G58" s="96" t="s">
        <v>99</v>
      </c>
      <c r="H58" s="196" t="s">
        <v>100</v>
      </c>
      <c r="I58" s="223" t="s">
        <v>460</v>
      </c>
      <c r="J58" s="198" t="s">
        <v>461</v>
      </c>
      <c r="K58" s="99" t="n">
        <v>25910.05</v>
      </c>
      <c r="L58" s="92" t="s">
        <v>128</v>
      </c>
      <c r="M58" s="92" t="n">
        <v>25910</v>
      </c>
      <c r="N58" s="89" t="n">
        <v>23224</v>
      </c>
      <c r="O58" s="89" t="n">
        <v>10799</v>
      </c>
      <c r="P58" s="200" t="n">
        <v>12425</v>
      </c>
      <c r="Q58" s="201" t="n">
        <v>98.8</v>
      </c>
      <c r="R58" s="201" t="n">
        <v>68.5</v>
      </c>
      <c r="S58" s="201" t="n">
        <v>0</v>
      </c>
      <c r="T58" s="201" t="n">
        <v>0</v>
      </c>
      <c r="U58" s="82" t="n">
        <v>98.8</v>
      </c>
      <c r="V58" s="82" t="n">
        <v>68.5</v>
      </c>
      <c r="W58" s="82" t="n">
        <v>5.9</v>
      </c>
      <c r="X58" s="82" t="n">
        <v>2.9</v>
      </c>
      <c r="Y58" s="89" t="n">
        <v>450</v>
      </c>
      <c r="Z58" s="82" t="n">
        <v>1422</v>
      </c>
      <c r="AA58" s="82" t="n">
        <v>1315</v>
      </c>
      <c r="AB58" s="82" t="n">
        <v>0</v>
      </c>
      <c r="AC58" s="79" t="n">
        <v>502</v>
      </c>
      <c r="AD58" s="202" t="n">
        <v>0</v>
      </c>
      <c r="AE58" s="202" t="n">
        <v>0</v>
      </c>
      <c r="AF58" s="202" t="n">
        <v>0</v>
      </c>
      <c r="AG58" s="202" t="n">
        <v>0</v>
      </c>
      <c r="AH58" s="79" t="s">
        <v>462</v>
      </c>
      <c r="AI58" s="80" t="s">
        <v>463</v>
      </c>
      <c r="AJ58" s="81" t="s">
        <v>121</v>
      </c>
      <c r="AK58" s="82" t="n">
        <v>8250</v>
      </c>
      <c r="AL58" s="82" t="n">
        <v>8250</v>
      </c>
      <c r="AM58" s="82" t="n">
        <v>0</v>
      </c>
      <c r="AN58" s="82" t="n">
        <v>8250</v>
      </c>
      <c r="AO58" s="82" t="n">
        <v>7013</v>
      </c>
      <c r="AP58" s="82" t="n">
        <v>1315</v>
      </c>
      <c r="AQ58" s="79" t="s">
        <v>206</v>
      </c>
      <c r="AR58" s="79" t="n">
        <v>1</v>
      </c>
      <c r="AS58" s="89" t="n">
        <v>438</v>
      </c>
      <c r="AT58" s="89" t="n">
        <v>867</v>
      </c>
      <c r="AU58" s="89" t="n">
        <v>407</v>
      </c>
      <c r="AV58" s="89" t="n">
        <v>61.1</v>
      </c>
      <c r="AW58" s="89" t="n">
        <v>11.9</v>
      </c>
      <c r="AX58" s="89" t="n">
        <v>5.82</v>
      </c>
      <c r="AY58" s="89" t="n">
        <v>36.82</v>
      </c>
      <c r="AZ58" s="89" t="n">
        <v>5.42</v>
      </c>
      <c r="BA58" s="89" t="n">
        <v>12.73</v>
      </c>
      <c r="BB58" s="89" t="n">
        <v>2.8</v>
      </c>
      <c r="BC58" s="90" t="s">
        <v>150</v>
      </c>
      <c r="BD58" s="90" t="n">
        <v>2010</v>
      </c>
      <c r="BE58" s="91" t="s">
        <v>104</v>
      </c>
      <c r="BF58" s="91" t="s">
        <v>104</v>
      </c>
      <c r="BG58" s="91" t="s">
        <v>121</v>
      </c>
      <c r="BH58" s="90" t="s">
        <v>104</v>
      </c>
      <c r="BI58" s="90" t="s">
        <v>104</v>
      </c>
      <c r="BJ58" s="90" t="s">
        <v>114</v>
      </c>
      <c r="BK58" s="82" t="n">
        <v>342</v>
      </c>
      <c r="BL58" s="82" t="n">
        <v>0</v>
      </c>
      <c r="BM58" s="82" t="n">
        <v>113</v>
      </c>
      <c r="BN58" s="82" t="n">
        <v>0</v>
      </c>
      <c r="BO58" s="82" t="n">
        <v>0</v>
      </c>
      <c r="BP58" s="82" t="n">
        <v>77</v>
      </c>
      <c r="BQ58" s="82" t="n">
        <v>0</v>
      </c>
      <c r="BR58" s="82" t="n">
        <v>152</v>
      </c>
      <c r="BS58" s="90" t="s">
        <v>123</v>
      </c>
      <c r="BT58" s="82" t="n">
        <v>1993.7</v>
      </c>
      <c r="BU58" s="82" t="n">
        <v>341</v>
      </c>
      <c r="BV58" s="82" t="n">
        <v>0</v>
      </c>
      <c r="BW58" s="201" t="n">
        <v>0</v>
      </c>
      <c r="BX58" s="82" t="n">
        <v>2060.8</v>
      </c>
      <c r="BY58" s="82" t="n">
        <v>0</v>
      </c>
      <c r="BZ58" s="82" t="n">
        <v>200</v>
      </c>
      <c r="CA58" s="82" t="n">
        <v>0</v>
      </c>
      <c r="CB58" s="82" t="n">
        <v>0</v>
      </c>
      <c r="CC58" s="82" t="n">
        <v>0</v>
      </c>
      <c r="CD58" s="82" t="n">
        <v>0</v>
      </c>
      <c r="CE58" s="203" t="s">
        <v>104</v>
      </c>
      <c r="CF58" s="204" t="n">
        <v>73.9</v>
      </c>
      <c r="CG58" s="205" t="s">
        <v>121</v>
      </c>
      <c r="CH58" s="123"/>
    </row>
    <row r="59" s="207" customFormat="true" ht="60" hidden="false" customHeight="false" outlineLevel="0" collapsed="false">
      <c r="A59" s="195" t="n">
        <v>27</v>
      </c>
      <c r="B59" s="92" t="s">
        <v>464</v>
      </c>
      <c r="C59" s="124" t="s">
        <v>465</v>
      </c>
      <c r="D59" s="96" t="s">
        <v>466</v>
      </c>
      <c r="E59" s="96" t="s">
        <v>467</v>
      </c>
      <c r="F59" s="97" t="s">
        <v>98</v>
      </c>
      <c r="G59" s="96" t="s">
        <v>99</v>
      </c>
      <c r="H59" s="196" t="s">
        <v>100</v>
      </c>
      <c r="I59" s="197" t="s">
        <v>466</v>
      </c>
      <c r="J59" s="198" t="s">
        <v>466</v>
      </c>
      <c r="K59" s="99" t="n">
        <v>25110.9731498925</v>
      </c>
      <c r="L59" s="92" t="s">
        <v>468</v>
      </c>
      <c r="M59" s="92" t="n">
        <v>83000</v>
      </c>
      <c r="N59" s="89" t="n">
        <v>19293</v>
      </c>
      <c r="O59" s="89" t="n">
        <v>17890</v>
      </c>
      <c r="P59" s="200" t="n">
        <v>240</v>
      </c>
      <c r="Q59" s="201" t="n">
        <v>52.42</v>
      </c>
      <c r="R59" s="201" t="n">
        <v>49.02</v>
      </c>
      <c r="S59" s="201" t="n">
        <v>0</v>
      </c>
      <c r="T59" s="201" t="n">
        <v>0</v>
      </c>
      <c r="U59" s="82" t="n">
        <v>52.42</v>
      </c>
      <c r="V59" s="82" t="n">
        <v>49.02</v>
      </c>
      <c r="W59" s="82" t="n">
        <v>5.235</v>
      </c>
      <c r="X59" s="82" t="n">
        <v>4.482</v>
      </c>
      <c r="Y59" s="89" t="s">
        <v>469</v>
      </c>
      <c r="Z59" s="82" t="n">
        <v>2137</v>
      </c>
      <c r="AA59" s="82" t="n">
        <v>2113</v>
      </c>
      <c r="AB59" s="82" t="n">
        <v>0</v>
      </c>
      <c r="AC59" s="89" t="s">
        <v>469</v>
      </c>
      <c r="AD59" s="202" t="n">
        <v>0.71</v>
      </c>
      <c r="AE59" s="202" t="n">
        <v>0.71</v>
      </c>
      <c r="AF59" s="202" t="n">
        <v>0</v>
      </c>
      <c r="AG59" s="202" t="n">
        <v>0</v>
      </c>
      <c r="AH59" s="79" t="s">
        <v>470</v>
      </c>
      <c r="AI59" s="80" t="s">
        <v>466</v>
      </c>
      <c r="AJ59" s="81" t="n">
        <v>10000</v>
      </c>
      <c r="AK59" s="82" t="n">
        <v>10000</v>
      </c>
      <c r="AL59" s="82" t="n">
        <v>12500</v>
      </c>
      <c r="AM59" s="82" t="n">
        <v>0</v>
      </c>
      <c r="AN59" s="82" t="n">
        <v>10000</v>
      </c>
      <c r="AO59" s="82" t="n">
        <v>12500</v>
      </c>
      <c r="AP59" s="82" t="n">
        <v>2137</v>
      </c>
      <c r="AQ59" s="79" t="s">
        <v>206</v>
      </c>
      <c r="AR59" s="79" t="n">
        <v>1</v>
      </c>
      <c r="AS59" s="89" t="n">
        <v>478.9</v>
      </c>
      <c r="AT59" s="89" t="n">
        <v>1348.3</v>
      </c>
      <c r="AU59" s="89" t="n">
        <v>299.8</v>
      </c>
      <c r="AV59" s="89" t="n">
        <v>73.3</v>
      </c>
      <c r="AW59" s="89" t="n">
        <v>10.7</v>
      </c>
      <c r="AX59" s="89" t="n">
        <v>6.6</v>
      </c>
      <c r="AY59" s="89" t="n">
        <v>26.5</v>
      </c>
      <c r="AZ59" s="89" t="n">
        <v>7</v>
      </c>
      <c r="BA59" s="89" t="n">
        <v>9</v>
      </c>
      <c r="BB59" s="89" t="n">
        <v>0.7</v>
      </c>
      <c r="BC59" s="90" t="s">
        <v>150</v>
      </c>
      <c r="BD59" s="90" t="n">
        <v>2009</v>
      </c>
      <c r="BE59" s="91" t="s">
        <v>104</v>
      </c>
      <c r="BF59" s="91" t="s">
        <v>104</v>
      </c>
      <c r="BG59" s="91" t="s">
        <v>149</v>
      </c>
      <c r="BH59" s="90" t="n">
        <v>2009</v>
      </c>
      <c r="BI59" s="90" t="s">
        <v>104</v>
      </c>
      <c r="BJ59" s="90" t="s">
        <v>180</v>
      </c>
      <c r="BK59" s="82" t="n">
        <v>588</v>
      </c>
      <c r="BL59" s="82" t="n">
        <v>566</v>
      </c>
      <c r="BM59" s="82" t="n">
        <v>0</v>
      </c>
      <c r="BN59" s="82" t="n">
        <v>0</v>
      </c>
      <c r="BO59" s="82" t="n">
        <v>0</v>
      </c>
      <c r="BP59" s="82" t="n">
        <v>0</v>
      </c>
      <c r="BQ59" s="82" t="n">
        <v>0</v>
      </c>
      <c r="BR59" s="82" t="n">
        <v>22</v>
      </c>
      <c r="BS59" s="90" t="s">
        <v>471</v>
      </c>
      <c r="BT59" s="82" t="n">
        <v>1224.97</v>
      </c>
      <c r="BU59" s="82" t="n">
        <v>545.4</v>
      </c>
      <c r="BV59" s="82" t="n">
        <v>0</v>
      </c>
      <c r="BW59" s="201" t="n">
        <v>280.4</v>
      </c>
      <c r="BX59" s="82" t="n">
        <v>577.2</v>
      </c>
      <c r="BY59" s="82" t="n">
        <v>0</v>
      </c>
      <c r="BZ59" s="82" t="n">
        <f aca="false">280.4+286.1</f>
        <v>566.5</v>
      </c>
      <c r="CA59" s="82" t="n">
        <v>0</v>
      </c>
      <c r="CB59" s="82" t="n">
        <v>0</v>
      </c>
      <c r="CC59" s="82" t="n">
        <v>0</v>
      </c>
      <c r="CD59" s="82" t="n">
        <v>626.7</v>
      </c>
      <c r="CE59" s="203" t="s">
        <v>209</v>
      </c>
      <c r="CF59" s="204" t="n">
        <v>0</v>
      </c>
      <c r="CG59" s="205" t="s">
        <v>104</v>
      </c>
      <c r="CH59" s="123"/>
    </row>
    <row r="60" s="207" customFormat="true" ht="38.25" hidden="false" customHeight="false" outlineLevel="0" collapsed="false">
      <c r="A60" s="195" t="n">
        <v>28</v>
      </c>
      <c r="B60" s="92" t="s">
        <v>472</v>
      </c>
      <c r="C60" s="93" t="s">
        <v>473</v>
      </c>
      <c r="D60" s="96" t="s">
        <v>474</v>
      </c>
      <c r="E60" s="96" t="s">
        <v>378</v>
      </c>
      <c r="F60" s="97" t="s">
        <v>98</v>
      </c>
      <c r="G60" s="96" t="s">
        <v>99</v>
      </c>
      <c r="H60" s="196" t="s">
        <v>100</v>
      </c>
      <c r="I60" s="197" t="s">
        <v>474</v>
      </c>
      <c r="J60" s="222" t="s">
        <v>475</v>
      </c>
      <c r="K60" s="99" t="n">
        <v>23111</v>
      </c>
      <c r="L60" s="92" t="s">
        <v>476</v>
      </c>
      <c r="M60" s="92" t="n">
        <v>23111</v>
      </c>
      <c r="N60" s="89" t="n">
        <v>28883</v>
      </c>
      <c r="O60" s="89" t="n">
        <v>17900</v>
      </c>
      <c r="P60" s="200" t="n">
        <v>4448</v>
      </c>
      <c r="Q60" s="201" t="n">
        <v>65.6</v>
      </c>
      <c r="R60" s="201" t="n">
        <v>50.7</v>
      </c>
      <c r="S60" s="201" t="n">
        <v>0</v>
      </c>
      <c r="T60" s="201" t="n">
        <v>0</v>
      </c>
      <c r="U60" s="82" t="n">
        <v>65.6</v>
      </c>
      <c r="V60" s="82" t="n">
        <v>50.7</v>
      </c>
      <c r="W60" s="82" t="n">
        <v>10.9</v>
      </c>
      <c r="X60" s="82" t="n">
        <v>7.4</v>
      </c>
      <c r="Y60" s="89" t="n">
        <v>430</v>
      </c>
      <c r="Z60" s="82" t="n">
        <v>1195</v>
      </c>
      <c r="AA60" s="82" t="n">
        <v>1052</v>
      </c>
      <c r="AB60" s="82" t="n">
        <v>156</v>
      </c>
      <c r="AC60" s="79" t="n">
        <v>400</v>
      </c>
      <c r="AD60" s="202" t="n">
        <v>0.09</v>
      </c>
      <c r="AE60" s="202" t="n">
        <v>0</v>
      </c>
      <c r="AF60" s="202" t="n">
        <v>0</v>
      </c>
      <c r="AG60" s="202" t="n">
        <v>0</v>
      </c>
      <c r="AH60" s="79" t="s">
        <v>477</v>
      </c>
      <c r="AI60" s="80" t="s">
        <v>474</v>
      </c>
      <c r="AJ60" s="81" t="n">
        <v>400</v>
      </c>
      <c r="AK60" s="82" t="n">
        <v>4000</v>
      </c>
      <c r="AL60" s="82" t="n">
        <v>6500</v>
      </c>
      <c r="AM60" s="82" t="n">
        <v>0</v>
      </c>
      <c r="AN60" s="82" t="n">
        <v>6500</v>
      </c>
      <c r="AO60" s="82" t="n">
        <v>6500</v>
      </c>
      <c r="AP60" s="82" t="n">
        <v>1039</v>
      </c>
      <c r="AQ60" s="79" t="s">
        <v>187</v>
      </c>
      <c r="AR60" s="79" t="n">
        <v>1</v>
      </c>
      <c r="AS60" s="89" t="n">
        <v>233</v>
      </c>
      <c r="AT60" s="89" t="n">
        <v>607</v>
      </c>
      <c r="AU60" s="89" t="n">
        <v>284</v>
      </c>
      <c r="AV60" s="89" t="n">
        <v>82</v>
      </c>
      <c r="AW60" s="89" t="n">
        <v>15</v>
      </c>
      <c r="AX60" s="89" t="n">
        <v>5</v>
      </c>
      <c r="AY60" s="89" t="n">
        <v>28</v>
      </c>
      <c r="AZ60" s="89" t="n">
        <v>13</v>
      </c>
      <c r="BA60" s="89" t="n">
        <v>21</v>
      </c>
      <c r="BB60" s="89" t="n">
        <v>1</v>
      </c>
      <c r="BC60" s="90" t="s">
        <v>104</v>
      </c>
      <c r="BD60" s="90" t="s">
        <v>104</v>
      </c>
      <c r="BE60" s="91" t="s">
        <v>104</v>
      </c>
      <c r="BF60" s="91" t="s">
        <v>104</v>
      </c>
      <c r="BG60" s="91" t="s">
        <v>104</v>
      </c>
      <c r="BH60" s="90" t="s">
        <v>104</v>
      </c>
      <c r="BI60" s="90" t="s">
        <v>104</v>
      </c>
      <c r="BJ60" s="90" t="s">
        <v>478</v>
      </c>
      <c r="BK60" s="82" t="n">
        <v>351</v>
      </c>
      <c r="BL60" s="82" t="n">
        <v>148</v>
      </c>
      <c r="BM60" s="82" t="n">
        <v>0</v>
      </c>
      <c r="BN60" s="82" t="n">
        <v>0</v>
      </c>
      <c r="BO60" s="82" t="n">
        <v>155</v>
      </c>
      <c r="BP60" s="82" t="n">
        <v>48</v>
      </c>
      <c r="BQ60" s="82" t="n">
        <v>0</v>
      </c>
      <c r="BR60" s="82" t="n">
        <v>0</v>
      </c>
      <c r="BS60" s="90" t="s">
        <v>104</v>
      </c>
      <c r="BT60" s="82" t="n">
        <v>3513.1</v>
      </c>
      <c r="BU60" s="82" t="n">
        <v>0</v>
      </c>
      <c r="BV60" s="82" t="n">
        <v>0</v>
      </c>
      <c r="BW60" s="201" t="n">
        <v>0</v>
      </c>
      <c r="BX60" s="82" t="n">
        <v>1050</v>
      </c>
      <c r="BY60" s="82" t="n">
        <v>0</v>
      </c>
      <c r="BZ60" s="82" t="n">
        <v>2300</v>
      </c>
      <c r="CA60" s="82" t="n">
        <v>0</v>
      </c>
      <c r="CB60" s="82" t="n">
        <v>0</v>
      </c>
      <c r="CC60" s="82" t="n">
        <v>0</v>
      </c>
      <c r="CD60" s="82" t="n">
        <v>0</v>
      </c>
      <c r="CE60" s="203" t="s">
        <v>104</v>
      </c>
      <c r="CF60" s="204" t="n">
        <v>163.1</v>
      </c>
      <c r="CG60" s="205" t="s">
        <v>479</v>
      </c>
      <c r="CH60" s="101" t="s">
        <v>480</v>
      </c>
    </row>
    <row r="61" s="207" customFormat="true" ht="12.75" hidden="false" customHeight="false" outlineLevel="0" collapsed="false">
      <c r="A61" s="195" t="n">
        <v>29</v>
      </c>
      <c r="B61" s="92" t="s">
        <v>481</v>
      </c>
      <c r="C61" s="124" t="s">
        <v>482</v>
      </c>
      <c r="D61" s="96" t="s">
        <v>483</v>
      </c>
      <c r="E61" s="96" t="s">
        <v>484</v>
      </c>
      <c r="F61" s="97" t="s">
        <v>98</v>
      </c>
      <c r="G61" s="96" t="s">
        <v>99</v>
      </c>
      <c r="H61" s="196" t="s">
        <v>100</v>
      </c>
      <c r="I61" s="197" t="s">
        <v>483</v>
      </c>
      <c r="J61" s="198" t="s">
        <v>483</v>
      </c>
      <c r="K61" s="99" t="n">
        <v>22344.0848187311</v>
      </c>
      <c r="L61" s="92" t="s">
        <v>128</v>
      </c>
      <c r="M61" s="92" t="n">
        <v>22344</v>
      </c>
      <c r="N61" s="89" t="n">
        <v>12580</v>
      </c>
      <c r="O61" s="89" t="n">
        <v>12100</v>
      </c>
      <c r="P61" s="200" t="s">
        <v>121</v>
      </c>
      <c r="Q61" s="201" t="n">
        <v>31.1</v>
      </c>
      <c r="R61" s="201" t="n">
        <v>27.6</v>
      </c>
      <c r="S61" s="201" t="n">
        <v>0</v>
      </c>
      <c r="T61" s="201" t="n">
        <v>0</v>
      </c>
      <c r="U61" s="82" t="n">
        <v>31.1</v>
      </c>
      <c r="V61" s="82" t="n">
        <v>27.6</v>
      </c>
      <c r="W61" s="82" t="n">
        <v>0.4</v>
      </c>
      <c r="X61" s="82" t="n">
        <v>0.4</v>
      </c>
      <c r="Y61" s="89" t="n">
        <v>100</v>
      </c>
      <c r="Z61" s="82" t="n">
        <v>560</v>
      </c>
      <c r="AA61" s="82" t="n">
        <v>551</v>
      </c>
      <c r="AB61" s="82" t="s">
        <v>121</v>
      </c>
      <c r="AC61" s="79" t="n">
        <v>100</v>
      </c>
      <c r="AD61" s="224" t="n">
        <v>0.045</v>
      </c>
      <c r="AE61" s="224" t="n">
        <v>0.08</v>
      </c>
      <c r="AF61" s="224" t="n">
        <v>0.005</v>
      </c>
      <c r="AG61" s="224" t="n">
        <v>0.005</v>
      </c>
      <c r="AH61" s="79" t="s">
        <v>485</v>
      </c>
      <c r="AI61" s="80" t="s">
        <v>483</v>
      </c>
      <c r="AJ61" s="81" t="n">
        <v>1700</v>
      </c>
      <c r="AK61" s="82" t="n">
        <v>1800</v>
      </c>
      <c r="AL61" s="82" t="n">
        <v>2500</v>
      </c>
      <c r="AM61" s="82" t="n">
        <v>0</v>
      </c>
      <c r="AN61" s="82" t="n">
        <v>3500</v>
      </c>
      <c r="AO61" s="82" t="n">
        <v>2500</v>
      </c>
      <c r="AP61" s="82" t="n">
        <v>551</v>
      </c>
      <c r="AQ61" s="79" t="s">
        <v>206</v>
      </c>
      <c r="AR61" s="79" t="n">
        <v>1</v>
      </c>
      <c r="AS61" s="89" t="n">
        <v>576</v>
      </c>
      <c r="AT61" s="89" t="n">
        <v>1480</v>
      </c>
      <c r="AU61" s="89" t="n">
        <v>647</v>
      </c>
      <c r="AV61" s="89" t="n">
        <v>142</v>
      </c>
      <c r="AW61" s="89" t="n">
        <v>23</v>
      </c>
      <c r="AX61" s="89" t="n">
        <v>5.3</v>
      </c>
      <c r="AY61" s="89" t="n">
        <v>31</v>
      </c>
      <c r="AZ61" s="89" t="n">
        <v>7</v>
      </c>
      <c r="BA61" s="89" t="n">
        <v>11</v>
      </c>
      <c r="BB61" s="89" t="n">
        <v>1.9</v>
      </c>
      <c r="BC61" s="90" t="s">
        <v>150</v>
      </c>
      <c r="BD61" s="90" t="n">
        <v>2012</v>
      </c>
      <c r="BE61" s="91" t="s">
        <v>104</v>
      </c>
      <c r="BF61" s="91" t="s">
        <v>104</v>
      </c>
      <c r="BG61" s="91" t="s">
        <v>104</v>
      </c>
      <c r="BH61" s="90" t="n">
        <v>2012</v>
      </c>
      <c r="BI61" s="90" t="n">
        <v>2012</v>
      </c>
      <c r="BJ61" s="90" t="s">
        <v>368</v>
      </c>
      <c r="BK61" s="82" t="n">
        <v>241</v>
      </c>
      <c r="BL61" s="82" t="n">
        <v>0</v>
      </c>
      <c r="BM61" s="82" t="n">
        <v>100</v>
      </c>
      <c r="BN61" s="82" t="n">
        <v>0</v>
      </c>
      <c r="BO61" s="82" t="n">
        <v>0</v>
      </c>
      <c r="BP61" s="82" t="n">
        <v>16</v>
      </c>
      <c r="BQ61" s="82" t="n">
        <v>125</v>
      </c>
      <c r="BR61" s="82" t="n">
        <v>0</v>
      </c>
      <c r="BS61" s="90" t="s">
        <v>104</v>
      </c>
      <c r="BT61" s="82" t="n">
        <v>16.7</v>
      </c>
      <c r="BU61" s="82" t="n">
        <v>29</v>
      </c>
      <c r="BV61" s="82" t="n">
        <v>0</v>
      </c>
      <c r="BW61" s="201" t="n">
        <v>0</v>
      </c>
      <c r="BX61" s="82" t="n">
        <v>45.7</v>
      </c>
      <c r="BY61" s="82" t="n">
        <v>0</v>
      </c>
      <c r="BZ61" s="82" t="n">
        <v>0</v>
      </c>
      <c r="CA61" s="82" t="n">
        <v>0</v>
      </c>
      <c r="CB61" s="82" t="n">
        <v>0</v>
      </c>
      <c r="CC61" s="82" t="n">
        <v>0</v>
      </c>
      <c r="CD61" s="82" t="n">
        <v>0</v>
      </c>
      <c r="CE61" s="203" t="s">
        <v>104</v>
      </c>
      <c r="CF61" s="204" t="n">
        <v>0</v>
      </c>
      <c r="CG61" s="205" t="s">
        <v>104</v>
      </c>
      <c r="CH61" s="123"/>
    </row>
    <row r="62" s="207" customFormat="true" ht="48" hidden="false" customHeight="false" outlineLevel="0" collapsed="false">
      <c r="A62" s="195" t="n">
        <v>30</v>
      </c>
      <c r="B62" s="92" t="s">
        <v>486</v>
      </c>
      <c r="C62" s="93" t="s">
        <v>487</v>
      </c>
      <c r="D62" s="96" t="s">
        <v>488</v>
      </c>
      <c r="E62" s="96" t="s">
        <v>213</v>
      </c>
      <c r="F62" s="97" t="s">
        <v>98</v>
      </c>
      <c r="G62" s="96" t="s">
        <v>99</v>
      </c>
      <c r="H62" s="196" t="s">
        <v>100</v>
      </c>
      <c r="I62" s="197" t="s">
        <v>488</v>
      </c>
      <c r="J62" s="198" t="s">
        <v>489</v>
      </c>
      <c r="K62" s="99" t="n">
        <v>20341</v>
      </c>
      <c r="L62" s="92" t="s">
        <v>490</v>
      </c>
      <c r="M62" s="92" t="n">
        <v>20341</v>
      </c>
      <c r="N62" s="89"/>
      <c r="O62" s="89"/>
      <c r="P62" s="200"/>
      <c r="Q62" s="201"/>
      <c r="R62" s="201"/>
      <c r="S62" s="201"/>
      <c r="T62" s="201"/>
      <c r="U62" s="82"/>
      <c r="V62" s="82"/>
      <c r="W62" s="82"/>
      <c r="X62" s="82"/>
      <c r="Y62" s="89"/>
      <c r="Z62" s="82"/>
      <c r="AA62" s="82"/>
      <c r="AB62" s="82"/>
      <c r="AC62" s="79"/>
      <c r="AD62" s="202"/>
      <c r="AE62" s="202"/>
      <c r="AF62" s="202"/>
      <c r="AG62" s="202"/>
      <c r="AH62" s="79" t="s">
        <v>491</v>
      </c>
      <c r="AI62" s="80" t="s">
        <v>492</v>
      </c>
      <c r="AJ62" s="81"/>
      <c r="AK62" s="82"/>
      <c r="AL62" s="82"/>
      <c r="AM62" s="82"/>
      <c r="AN62" s="82"/>
      <c r="AO62" s="82"/>
      <c r="AP62" s="82"/>
      <c r="AQ62" s="79"/>
      <c r="AR62" s="7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90"/>
      <c r="BD62" s="90"/>
      <c r="BE62" s="91"/>
      <c r="BF62" s="91"/>
      <c r="BG62" s="91"/>
      <c r="BH62" s="90"/>
      <c r="BI62" s="90"/>
      <c r="BJ62" s="90"/>
      <c r="BK62" s="82"/>
      <c r="BL62" s="82"/>
      <c r="BM62" s="82"/>
      <c r="BN62" s="82"/>
      <c r="BO62" s="82"/>
      <c r="BP62" s="82"/>
      <c r="BQ62" s="82"/>
      <c r="BR62" s="82"/>
      <c r="BS62" s="90"/>
      <c r="BT62" s="82"/>
      <c r="BU62" s="82"/>
      <c r="BV62" s="82"/>
      <c r="BW62" s="201"/>
      <c r="BX62" s="82"/>
      <c r="BY62" s="82"/>
      <c r="BZ62" s="82"/>
      <c r="CA62" s="82"/>
      <c r="CB62" s="82"/>
      <c r="CC62" s="82"/>
      <c r="CD62" s="82"/>
      <c r="CE62" s="203"/>
      <c r="CF62" s="204"/>
      <c r="CG62" s="205"/>
      <c r="CH62" s="123"/>
    </row>
    <row r="63" s="207" customFormat="true" ht="24" hidden="false" customHeight="true" outlineLevel="0" collapsed="false">
      <c r="A63" s="209" t="n">
        <v>31</v>
      </c>
      <c r="B63" s="92" t="s">
        <v>493</v>
      </c>
      <c r="C63" s="125" t="s">
        <v>494</v>
      </c>
      <c r="D63" s="96" t="s">
        <v>495</v>
      </c>
      <c r="E63" s="96" t="s">
        <v>496</v>
      </c>
      <c r="F63" s="96" t="s">
        <v>98</v>
      </c>
      <c r="G63" s="96" t="s">
        <v>99</v>
      </c>
      <c r="H63" s="96" t="s">
        <v>100</v>
      </c>
      <c r="I63" s="197" t="s">
        <v>497</v>
      </c>
      <c r="J63" s="197" t="s">
        <v>497</v>
      </c>
      <c r="K63" s="99" t="n">
        <v>19992.320045045</v>
      </c>
      <c r="L63" s="92" t="s">
        <v>498</v>
      </c>
      <c r="M63" s="92" t="n">
        <v>19992</v>
      </c>
      <c r="N63" s="142" t="n">
        <v>19286</v>
      </c>
      <c r="O63" s="142" t="n">
        <v>17110</v>
      </c>
      <c r="P63" s="143" t="n">
        <v>1300</v>
      </c>
      <c r="Q63" s="144" t="n">
        <v>45.4</v>
      </c>
      <c r="R63" s="144" t="n">
        <v>42.7</v>
      </c>
      <c r="S63" s="144" t="n">
        <v>11.2</v>
      </c>
      <c r="T63" s="144" t="n">
        <v>11.2</v>
      </c>
      <c r="U63" s="145" t="n">
        <v>56.6</v>
      </c>
      <c r="V63" s="145" t="n">
        <v>53.9</v>
      </c>
      <c r="W63" s="145" t="n">
        <v>0.7</v>
      </c>
      <c r="X63" s="145" t="n">
        <v>0.7</v>
      </c>
      <c r="Y63" s="142" t="n">
        <v>117</v>
      </c>
      <c r="Z63" s="145" t="n">
        <v>1435</v>
      </c>
      <c r="AA63" s="145" t="n">
        <v>1435</v>
      </c>
      <c r="AB63" s="145" t="n">
        <v>0</v>
      </c>
      <c r="AC63" s="146" t="n">
        <v>117</v>
      </c>
      <c r="AD63" s="210" t="n">
        <v>0.06</v>
      </c>
      <c r="AE63" s="210" t="n">
        <v>0.095</v>
      </c>
      <c r="AF63" s="210" t="n">
        <v>0.1</v>
      </c>
      <c r="AG63" s="210" t="s">
        <v>121</v>
      </c>
      <c r="AH63" s="79" t="s">
        <v>499</v>
      </c>
      <c r="AI63" s="80" t="s">
        <v>497</v>
      </c>
      <c r="AJ63" s="81" t="n">
        <v>7668</v>
      </c>
      <c r="AK63" s="82" t="s">
        <v>149</v>
      </c>
      <c r="AL63" s="82" t="s">
        <v>500</v>
      </c>
      <c r="AM63" s="82" t="s">
        <v>149</v>
      </c>
      <c r="AN63" s="82" t="n">
        <v>7668</v>
      </c>
      <c r="AO63" s="82" t="n">
        <v>10819</v>
      </c>
      <c r="AP63" s="82" t="n">
        <v>1380</v>
      </c>
      <c r="AQ63" s="79" t="s">
        <v>501</v>
      </c>
      <c r="AR63" s="79" t="n">
        <v>0</v>
      </c>
      <c r="AS63" s="89" t="n">
        <v>278</v>
      </c>
      <c r="AT63" s="89" t="n">
        <v>581</v>
      </c>
      <c r="AU63" s="89" t="n">
        <v>346</v>
      </c>
      <c r="AV63" s="89" t="n">
        <v>58</v>
      </c>
      <c r="AW63" s="89" t="n">
        <v>11.5</v>
      </c>
      <c r="AX63" s="89" t="n">
        <v>5.56</v>
      </c>
      <c r="AY63" s="89" t="n">
        <v>44.27</v>
      </c>
      <c r="AZ63" s="89" t="n">
        <v>9.25</v>
      </c>
      <c r="BA63" s="89" t="n">
        <v>28.22</v>
      </c>
      <c r="BB63" s="89" t="n">
        <v>0.89</v>
      </c>
      <c r="BC63" s="90" t="s">
        <v>161</v>
      </c>
      <c r="BD63" s="90" t="n">
        <v>2011</v>
      </c>
      <c r="BE63" s="147" t="s">
        <v>104</v>
      </c>
      <c r="BF63" s="91" t="s">
        <v>502</v>
      </c>
      <c r="BG63" s="147" t="s">
        <v>104</v>
      </c>
      <c r="BH63" s="116" t="s">
        <v>104</v>
      </c>
      <c r="BI63" s="116" t="s">
        <v>104</v>
      </c>
      <c r="BJ63" s="116" t="s">
        <v>503</v>
      </c>
      <c r="BK63" s="82" t="n">
        <v>687</v>
      </c>
      <c r="BL63" s="82" t="n">
        <v>0</v>
      </c>
      <c r="BM63" s="82" t="n">
        <v>0</v>
      </c>
      <c r="BN63" s="82" t="n">
        <v>0</v>
      </c>
      <c r="BO63" s="82" t="n">
        <v>0</v>
      </c>
      <c r="BP63" s="82" t="n">
        <v>687</v>
      </c>
      <c r="BQ63" s="82" t="n">
        <v>0</v>
      </c>
      <c r="BR63" s="82" t="n">
        <v>0</v>
      </c>
      <c r="BS63" s="90" t="s">
        <v>104</v>
      </c>
      <c r="BT63" s="145" t="n">
        <v>251</v>
      </c>
      <c r="BU63" s="145" t="n">
        <v>125</v>
      </c>
      <c r="BV63" s="145" t="n">
        <v>0</v>
      </c>
      <c r="BW63" s="144" t="n">
        <v>0</v>
      </c>
      <c r="BX63" s="145" t="n">
        <v>376</v>
      </c>
      <c r="BY63" s="145" t="n">
        <v>0</v>
      </c>
      <c r="BZ63" s="145" t="n">
        <v>0</v>
      </c>
      <c r="CA63" s="145" t="n">
        <v>0</v>
      </c>
      <c r="CB63" s="145" t="n">
        <v>0</v>
      </c>
      <c r="CC63" s="145" t="n">
        <v>0</v>
      </c>
      <c r="CD63" s="145" t="n">
        <v>0</v>
      </c>
      <c r="CE63" s="146" t="s">
        <v>104</v>
      </c>
      <c r="CF63" s="148" t="n">
        <v>0</v>
      </c>
      <c r="CG63" s="149" t="s">
        <v>104</v>
      </c>
      <c r="CH63" s="150"/>
    </row>
    <row r="64" s="207" customFormat="true" ht="12.75" hidden="false" customHeight="false" outlineLevel="0" collapsed="false">
      <c r="A64" s="209"/>
      <c r="B64" s="92"/>
      <c r="C64" s="125"/>
      <c r="D64" s="96"/>
      <c r="E64" s="96"/>
      <c r="F64" s="96"/>
      <c r="G64" s="96"/>
      <c r="H64" s="96"/>
      <c r="I64" s="197"/>
      <c r="J64" s="197"/>
      <c r="K64" s="99"/>
      <c r="L64" s="92"/>
      <c r="M64" s="92"/>
      <c r="N64" s="142"/>
      <c r="O64" s="142"/>
      <c r="P64" s="143"/>
      <c r="Q64" s="144"/>
      <c r="R64" s="144"/>
      <c r="S64" s="144"/>
      <c r="T64" s="144"/>
      <c r="U64" s="145"/>
      <c r="V64" s="145"/>
      <c r="W64" s="145"/>
      <c r="X64" s="145"/>
      <c r="Y64" s="142"/>
      <c r="Z64" s="145"/>
      <c r="AA64" s="145"/>
      <c r="AB64" s="145"/>
      <c r="AC64" s="146"/>
      <c r="AD64" s="210"/>
      <c r="AE64" s="210"/>
      <c r="AF64" s="210"/>
      <c r="AG64" s="210"/>
      <c r="AH64" s="79" t="s">
        <v>128</v>
      </c>
      <c r="AI64" s="80" t="s">
        <v>504</v>
      </c>
      <c r="AJ64" s="81" t="n">
        <v>220</v>
      </c>
      <c r="AK64" s="82" t="n">
        <v>392.4</v>
      </c>
      <c r="AL64" s="82" t="n">
        <v>392.4</v>
      </c>
      <c r="AM64" s="82" t="n">
        <v>0</v>
      </c>
      <c r="AN64" s="82" t="n">
        <v>392.4</v>
      </c>
      <c r="AO64" s="82" t="n">
        <v>310</v>
      </c>
      <c r="AP64" s="82" t="n">
        <v>55</v>
      </c>
      <c r="AQ64" s="79" t="s">
        <v>187</v>
      </c>
      <c r="AR64" s="79" t="n">
        <v>1</v>
      </c>
      <c r="AS64" s="89" t="n">
        <v>464</v>
      </c>
      <c r="AT64" s="89" t="n">
        <v>883</v>
      </c>
      <c r="AU64" s="89" t="n">
        <v>704</v>
      </c>
      <c r="AV64" s="89" t="n">
        <v>110</v>
      </c>
      <c r="AW64" s="89" t="n">
        <v>15</v>
      </c>
      <c r="AX64" s="89" t="n">
        <v>5.5</v>
      </c>
      <c r="AY64" s="89" t="n">
        <v>33.5</v>
      </c>
      <c r="AZ64" s="89" t="n">
        <v>19</v>
      </c>
      <c r="BA64" s="89" t="n">
        <v>25</v>
      </c>
      <c r="BB64" s="89" t="n">
        <v>3</v>
      </c>
      <c r="BC64" s="90" t="s">
        <v>104</v>
      </c>
      <c r="BD64" s="90" t="s">
        <v>104</v>
      </c>
      <c r="BE64" s="147"/>
      <c r="BF64" s="91" t="s">
        <v>104</v>
      </c>
      <c r="BG64" s="147"/>
      <c r="BH64" s="116"/>
      <c r="BI64" s="116"/>
      <c r="BJ64" s="116"/>
      <c r="BK64" s="82" t="n">
        <v>14</v>
      </c>
      <c r="BL64" s="82" t="n">
        <v>0</v>
      </c>
      <c r="BM64" s="82" t="n">
        <v>4</v>
      </c>
      <c r="BN64" s="82" t="n">
        <v>0</v>
      </c>
      <c r="BO64" s="82" t="n">
        <v>0</v>
      </c>
      <c r="BP64" s="82" t="n">
        <v>10</v>
      </c>
      <c r="BQ64" s="82" t="n">
        <v>0</v>
      </c>
      <c r="BR64" s="82" t="n">
        <v>0</v>
      </c>
      <c r="BS64" s="90" t="s">
        <v>104</v>
      </c>
      <c r="BT64" s="145"/>
      <c r="BU64" s="145"/>
      <c r="BV64" s="145"/>
      <c r="BW64" s="144"/>
      <c r="BX64" s="145"/>
      <c r="BY64" s="145"/>
      <c r="BZ64" s="145"/>
      <c r="CA64" s="145"/>
      <c r="CB64" s="145"/>
      <c r="CC64" s="145"/>
      <c r="CD64" s="145"/>
      <c r="CE64" s="146"/>
      <c r="CF64" s="148"/>
      <c r="CG64" s="149"/>
      <c r="CH64" s="150"/>
    </row>
    <row r="65" s="207" customFormat="true" ht="36" hidden="false" customHeight="false" outlineLevel="0" collapsed="false">
      <c r="A65" s="195" t="n">
        <v>32</v>
      </c>
      <c r="B65" s="92" t="s">
        <v>505</v>
      </c>
      <c r="C65" s="124" t="s">
        <v>506</v>
      </c>
      <c r="D65" s="96" t="s">
        <v>507</v>
      </c>
      <c r="E65" s="96" t="s">
        <v>508</v>
      </c>
      <c r="F65" s="97" t="s">
        <v>98</v>
      </c>
      <c r="G65" s="96" t="s">
        <v>99</v>
      </c>
      <c r="H65" s="196" t="s">
        <v>100</v>
      </c>
      <c r="I65" s="197" t="s">
        <v>507</v>
      </c>
      <c r="J65" s="198" t="s">
        <v>507</v>
      </c>
      <c r="K65" s="99" t="n">
        <v>19100</v>
      </c>
      <c r="L65" s="92" t="s">
        <v>509</v>
      </c>
      <c r="M65" s="92" t="n">
        <v>19580</v>
      </c>
      <c r="N65" s="89" t="n">
        <v>19439</v>
      </c>
      <c r="O65" s="89" t="n">
        <v>14400</v>
      </c>
      <c r="P65" s="200" t="n">
        <v>2556</v>
      </c>
      <c r="Q65" s="201" t="n">
        <v>25.7</v>
      </c>
      <c r="R65" s="201" t="n">
        <v>24</v>
      </c>
      <c r="S65" s="201" t="n">
        <v>3.7</v>
      </c>
      <c r="T65" s="201" t="n">
        <v>3.7</v>
      </c>
      <c r="U65" s="82" t="n">
        <v>29.4</v>
      </c>
      <c r="V65" s="82" t="n">
        <v>27.7</v>
      </c>
      <c r="W65" s="82" t="n">
        <v>0.2</v>
      </c>
      <c r="X65" s="82" t="n">
        <v>0.2</v>
      </c>
      <c r="Y65" s="89" t="n">
        <v>24</v>
      </c>
      <c r="Z65" s="82" t="n">
        <v>1030</v>
      </c>
      <c r="AA65" s="82" t="n">
        <v>942</v>
      </c>
      <c r="AB65" s="82" t="n">
        <v>88</v>
      </c>
      <c r="AC65" s="79" t="n">
        <v>24</v>
      </c>
      <c r="AD65" s="202" t="n">
        <v>0.04</v>
      </c>
      <c r="AE65" s="202" t="n">
        <v>0.15</v>
      </c>
      <c r="AF65" s="202"/>
      <c r="AG65" s="202"/>
      <c r="AH65" s="79" t="s">
        <v>510</v>
      </c>
      <c r="AI65" s="80" t="s">
        <v>507</v>
      </c>
      <c r="AJ65" s="81" t="n">
        <v>2736</v>
      </c>
      <c r="AK65" s="82" t="n">
        <v>3700</v>
      </c>
      <c r="AL65" s="82" t="n">
        <v>4700</v>
      </c>
      <c r="AM65" s="82" t="n">
        <v>0</v>
      </c>
      <c r="AN65" s="82" t="n">
        <v>5400</v>
      </c>
      <c r="AO65" s="82" t="n">
        <v>4700</v>
      </c>
      <c r="AP65" s="82" t="n">
        <v>999</v>
      </c>
      <c r="AQ65" s="79" t="s">
        <v>206</v>
      </c>
      <c r="AR65" s="79" t="n">
        <v>1</v>
      </c>
      <c r="AS65" s="89" t="n">
        <v>280</v>
      </c>
      <c r="AT65" s="89" t="n">
        <v>708</v>
      </c>
      <c r="AU65" s="89" t="n">
        <v>365</v>
      </c>
      <c r="AV65" s="89" t="n">
        <v>72</v>
      </c>
      <c r="AW65" s="89" t="n">
        <v>16</v>
      </c>
      <c r="AX65" s="89" t="n">
        <v>5</v>
      </c>
      <c r="AY65" s="89" t="n">
        <v>45</v>
      </c>
      <c r="AZ65" s="89" t="n">
        <v>10</v>
      </c>
      <c r="BA65" s="89" t="n">
        <v>6</v>
      </c>
      <c r="BB65" s="89" t="n">
        <v>1</v>
      </c>
      <c r="BC65" s="90" t="s">
        <v>150</v>
      </c>
      <c r="BD65" s="90" t="n">
        <v>2010</v>
      </c>
      <c r="BE65" s="91" t="s">
        <v>104</v>
      </c>
      <c r="BF65" s="91" t="s">
        <v>104</v>
      </c>
      <c r="BG65" s="91" t="s">
        <v>104</v>
      </c>
      <c r="BH65" s="91" t="s">
        <v>104</v>
      </c>
      <c r="BI65" s="91" t="s">
        <v>104</v>
      </c>
      <c r="BJ65" s="90" t="s">
        <v>511</v>
      </c>
      <c r="BK65" s="82" t="n">
        <v>261</v>
      </c>
      <c r="BL65" s="82" t="n">
        <v>0</v>
      </c>
      <c r="BM65" s="82" t="n">
        <v>0</v>
      </c>
      <c r="BN65" s="82" t="n">
        <v>0</v>
      </c>
      <c r="BO65" s="82" t="n">
        <v>0</v>
      </c>
      <c r="BP65" s="82" t="n">
        <v>261</v>
      </c>
      <c r="BQ65" s="82" t="n">
        <v>0</v>
      </c>
      <c r="BR65" s="82" t="n">
        <v>0</v>
      </c>
      <c r="BS65" s="90" t="n">
        <v>0</v>
      </c>
      <c r="BT65" s="82" t="n">
        <v>429</v>
      </c>
      <c r="BU65" s="82" t="n">
        <v>20</v>
      </c>
      <c r="BV65" s="82" t="n">
        <v>20</v>
      </c>
      <c r="BW65" s="201" t="n">
        <v>0</v>
      </c>
      <c r="BX65" s="82" t="s">
        <v>512</v>
      </c>
      <c r="BY65" s="82" t="n">
        <v>0</v>
      </c>
      <c r="BZ65" s="82" t="n">
        <v>0</v>
      </c>
      <c r="CA65" s="82" t="n">
        <v>0</v>
      </c>
      <c r="CB65" s="82" t="n">
        <v>0</v>
      </c>
      <c r="CC65" s="82" t="n">
        <v>0</v>
      </c>
      <c r="CD65" s="82" t="n">
        <v>0</v>
      </c>
      <c r="CE65" s="203" t="n">
        <v>0</v>
      </c>
      <c r="CF65" s="204" t="n">
        <v>0</v>
      </c>
      <c r="CG65" s="205" t="n">
        <v>0</v>
      </c>
      <c r="CH65" s="123"/>
    </row>
    <row r="66" s="207" customFormat="true" ht="48" hidden="false" customHeight="false" outlineLevel="0" collapsed="false">
      <c r="A66" s="195" t="n">
        <v>33</v>
      </c>
      <c r="B66" s="92" t="s">
        <v>513</v>
      </c>
      <c r="C66" s="124" t="s">
        <v>514</v>
      </c>
      <c r="D66" s="96" t="s">
        <v>515</v>
      </c>
      <c r="E66" s="96" t="s">
        <v>329</v>
      </c>
      <c r="F66" s="97" t="s">
        <v>98</v>
      </c>
      <c r="G66" s="96" t="s">
        <v>99</v>
      </c>
      <c r="H66" s="196" t="s">
        <v>100</v>
      </c>
      <c r="I66" s="197" t="s">
        <v>515</v>
      </c>
      <c r="J66" s="198" t="s">
        <v>515</v>
      </c>
      <c r="K66" s="99" t="n">
        <v>17678</v>
      </c>
      <c r="L66" s="92" t="s">
        <v>516</v>
      </c>
      <c r="M66" s="92" t="n">
        <v>20453</v>
      </c>
      <c r="N66" s="89" t="n">
        <v>18224</v>
      </c>
      <c r="O66" s="89" t="n">
        <v>12200</v>
      </c>
      <c r="P66" s="200" t="n">
        <v>6042</v>
      </c>
      <c r="Q66" s="201" t="n">
        <v>73</v>
      </c>
      <c r="R66" s="201" t="n">
        <v>62</v>
      </c>
      <c r="S66" s="201" t="n">
        <v>0</v>
      </c>
      <c r="T66" s="201" t="n">
        <v>0</v>
      </c>
      <c r="U66" s="82" t="n">
        <v>73</v>
      </c>
      <c r="V66" s="82" t="n">
        <v>62</v>
      </c>
      <c r="W66" s="82" t="n">
        <v>5.7</v>
      </c>
      <c r="X66" s="82" t="n">
        <v>4.6</v>
      </c>
      <c r="Y66" s="89" t="n">
        <v>128</v>
      </c>
      <c r="Z66" s="82" t="n">
        <v>415.1</v>
      </c>
      <c r="AA66" s="82" t="n">
        <v>381.9</v>
      </c>
      <c r="AB66" s="82" t="n">
        <v>415.1</v>
      </c>
      <c r="AC66" s="79" t="n">
        <v>96</v>
      </c>
      <c r="AD66" s="202" t="n">
        <v>0</v>
      </c>
      <c r="AE66" s="202" t="n">
        <v>0</v>
      </c>
      <c r="AF66" s="202" t="n">
        <v>0</v>
      </c>
      <c r="AG66" s="202" t="n">
        <v>0</v>
      </c>
      <c r="AH66" s="79" t="s">
        <v>517</v>
      </c>
      <c r="AI66" s="80" t="s">
        <v>515</v>
      </c>
      <c r="AJ66" s="81" t="n">
        <v>1800</v>
      </c>
      <c r="AK66" s="82" t="n">
        <v>2700</v>
      </c>
      <c r="AL66" s="82" t="n">
        <v>2700</v>
      </c>
      <c r="AM66" s="82" t="n">
        <v>0</v>
      </c>
      <c r="AN66" s="82" t="n">
        <v>2950</v>
      </c>
      <c r="AO66" s="82" t="n">
        <v>1137</v>
      </c>
      <c r="AP66" s="82" t="n">
        <v>415.1</v>
      </c>
      <c r="AQ66" s="79" t="s">
        <v>187</v>
      </c>
      <c r="AR66" s="79" t="n">
        <v>1</v>
      </c>
      <c r="AS66" s="89" t="n">
        <v>559.6</v>
      </c>
      <c r="AT66" s="89" t="n">
        <v>2006.58</v>
      </c>
      <c r="AU66" s="89" t="n">
        <v>1507.6</v>
      </c>
      <c r="AV66" s="89" t="s">
        <v>518</v>
      </c>
      <c r="AW66" s="89" t="s">
        <v>519</v>
      </c>
      <c r="AX66" s="89" t="n">
        <v>17.58</v>
      </c>
      <c r="AY66" s="89" t="n">
        <v>82.33</v>
      </c>
      <c r="AZ66" s="89" t="n">
        <v>26.96</v>
      </c>
      <c r="BA66" s="89" t="s">
        <v>520</v>
      </c>
      <c r="BB66" s="89" t="s">
        <v>519</v>
      </c>
      <c r="BC66" s="90" t="s">
        <v>311</v>
      </c>
      <c r="BD66" s="90" t="n">
        <v>2008</v>
      </c>
      <c r="BE66" s="91" t="s">
        <v>104</v>
      </c>
      <c r="BF66" s="91" t="s">
        <v>104</v>
      </c>
      <c r="BG66" s="91" t="s">
        <v>104</v>
      </c>
      <c r="BH66" s="90" t="s">
        <v>104</v>
      </c>
      <c r="BI66" s="90" t="s">
        <v>104</v>
      </c>
      <c r="BJ66" s="90" t="s">
        <v>521</v>
      </c>
      <c r="BK66" s="82" t="n">
        <v>310.4</v>
      </c>
      <c r="BL66" s="82" t="n">
        <v>0</v>
      </c>
      <c r="BM66" s="82" t="n">
        <v>0</v>
      </c>
      <c r="BN66" s="82" t="n">
        <v>0</v>
      </c>
      <c r="BO66" s="82" t="n">
        <v>0</v>
      </c>
      <c r="BP66" s="82" t="n">
        <v>0</v>
      </c>
      <c r="BQ66" s="82" t="n">
        <v>0</v>
      </c>
      <c r="BR66" s="82" t="n">
        <v>310.4</v>
      </c>
      <c r="BS66" s="90" t="s">
        <v>522</v>
      </c>
      <c r="BT66" s="82" t="n">
        <v>3689.242</v>
      </c>
      <c r="BU66" s="82" t="n">
        <v>0</v>
      </c>
      <c r="BV66" s="82" t="n">
        <v>0</v>
      </c>
      <c r="BW66" s="201" t="n">
        <v>0</v>
      </c>
      <c r="BX66" s="82" t="n">
        <v>1439.242</v>
      </c>
      <c r="BY66" s="82" t="n">
        <v>0</v>
      </c>
      <c r="BZ66" s="82" t="n">
        <v>2250</v>
      </c>
      <c r="CA66" s="82" t="n">
        <v>0</v>
      </c>
      <c r="CB66" s="82" t="n">
        <v>0</v>
      </c>
      <c r="CC66" s="82" t="n">
        <v>0</v>
      </c>
      <c r="CD66" s="82" t="n">
        <v>0</v>
      </c>
      <c r="CE66" s="203" t="s">
        <v>104</v>
      </c>
      <c r="CF66" s="204" t="n">
        <v>0</v>
      </c>
      <c r="CG66" s="205" t="s">
        <v>104</v>
      </c>
      <c r="CH66" s="123"/>
    </row>
    <row r="67" s="207" customFormat="true" ht="24" hidden="false" customHeight="false" outlineLevel="0" collapsed="false">
      <c r="A67" s="225" t="n">
        <v>34</v>
      </c>
      <c r="B67" s="92" t="s">
        <v>523</v>
      </c>
      <c r="C67" s="226" t="s">
        <v>524</v>
      </c>
      <c r="D67" s="227" t="s">
        <v>525</v>
      </c>
      <c r="E67" s="227" t="s">
        <v>398</v>
      </c>
      <c r="F67" s="228" t="s">
        <v>98</v>
      </c>
      <c r="G67" s="227" t="s">
        <v>99</v>
      </c>
      <c r="H67" s="229" t="s">
        <v>100</v>
      </c>
      <c r="I67" s="230" t="s">
        <v>525</v>
      </c>
      <c r="J67" s="231" t="s">
        <v>525</v>
      </c>
      <c r="K67" s="99" t="n">
        <v>17000</v>
      </c>
      <c r="L67" s="92" t="s">
        <v>526</v>
      </c>
      <c r="M67" s="92" t="n">
        <v>17000</v>
      </c>
      <c r="N67" s="168" t="n">
        <v>11738</v>
      </c>
      <c r="O67" s="168" t="n">
        <v>5670</v>
      </c>
      <c r="P67" s="232" t="n">
        <v>6068</v>
      </c>
      <c r="Q67" s="233" t="n">
        <v>24.9</v>
      </c>
      <c r="R67" s="233" t="n">
        <v>16.6</v>
      </c>
      <c r="S67" s="233" t="n">
        <v>0</v>
      </c>
      <c r="T67" s="233" t="n">
        <v>0</v>
      </c>
      <c r="U67" s="166" t="n">
        <v>24.9</v>
      </c>
      <c r="V67" s="166" t="n">
        <v>16.6</v>
      </c>
      <c r="W67" s="166" t="n">
        <v>0</v>
      </c>
      <c r="X67" s="166" t="n">
        <v>0</v>
      </c>
      <c r="Y67" s="168" t="n">
        <v>0</v>
      </c>
      <c r="Z67" s="166" t="n">
        <v>165.3</v>
      </c>
      <c r="AA67" s="166" t="n">
        <v>153.6</v>
      </c>
      <c r="AB67" s="166" t="n">
        <v>0</v>
      </c>
      <c r="AC67" s="167" t="n">
        <v>0</v>
      </c>
      <c r="AD67" s="234" t="n">
        <v>0.1</v>
      </c>
      <c r="AE67" s="234" t="n">
        <v>0.1</v>
      </c>
      <c r="AF67" s="234" t="n">
        <v>0</v>
      </c>
      <c r="AG67" s="234" t="n">
        <v>0</v>
      </c>
      <c r="AH67" s="167" t="s">
        <v>527</v>
      </c>
      <c r="AI67" s="164" t="s">
        <v>525</v>
      </c>
      <c r="AJ67" s="165" t="n">
        <v>460</v>
      </c>
      <c r="AK67" s="166" t="n">
        <v>570</v>
      </c>
      <c r="AL67" s="166" t="n">
        <v>570</v>
      </c>
      <c r="AM67" s="166" t="n">
        <v>0</v>
      </c>
      <c r="AN67" s="166" t="n">
        <v>570</v>
      </c>
      <c r="AO67" s="166" t="n">
        <v>560</v>
      </c>
      <c r="AP67" s="166" t="n">
        <v>165.3</v>
      </c>
      <c r="AQ67" s="167" t="s">
        <v>187</v>
      </c>
      <c r="AR67" s="167" t="n">
        <v>1</v>
      </c>
      <c r="AS67" s="168" t="n">
        <v>765</v>
      </c>
      <c r="AT67" s="168" t="n">
        <v>1740</v>
      </c>
      <c r="AU67" s="168" t="n">
        <v>512</v>
      </c>
      <c r="AV67" s="168" t="s">
        <v>121</v>
      </c>
      <c r="AW67" s="168" t="s">
        <v>121</v>
      </c>
      <c r="AX67" s="168" t="n">
        <v>28</v>
      </c>
      <c r="AY67" s="168" t="n">
        <v>95</v>
      </c>
      <c r="AZ67" s="168" t="n">
        <v>21</v>
      </c>
      <c r="BA67" s="168" t="s">
        <v>121</v>
      </c>
      <c r="BB67" s="168" t="s">
        <v>121</v>
      </c>
      <c r="BC67" s="169" t="s">
        <v>161</v>
      </c>
      <c r="BD67" s="169" t="n">
        <v>2010</v>
      </c>
      <c r="BE67" s="170" t="s">
        <v>312</v>
      </c>
      <c r="BF67" s="170" t="s">
        <v>121</v>
      </c>
      <c r="BG67" s="170" t="s">
        <v>528</v>
      </c>
      <c r="BH67" s="169" t="s">
        <v>104</v>
      </c>
      <c r="BI67" s="169" t="n">
        <v>2010</v>
      </c>
      <c r="BJ67" s="169" t="s">
        <v>529</v>
      </c>
      <c r="BK67" s="166" t="n">
        <v>215</v>
      </c>
      <c r="BL67" s="166" t="n">
        <v>0</v>
      </c>
      <c r="BM67" s="166" t="n">
        <v>0</v>
      </c>
      <c r="BN67" s="166" t="n">
        <v>0</v>
      </c>
      <c r="BO67" s="166" t="n">
        <v>215</v>
      </c>
      <c r="BP67" s="166" t="n">
        <v>0</v>
      </c>
      <c r="BQ67" s="166" t="n">
        <v>0</v>
      </c>
      <c r="BR67" s="166" t="n">
        <v>0</v>
      </c>
      <c r="BS67" s="169" t="n">
        <v>0</v>
      </c>
      <c r="BT67" s="166" t="n">
        <v>30.3</v>
      </c>
      <c r="BU67" s="166" t="n">
        <v>0</v>
      </c>
      <c r="BV67" s="166" t="n">
        <v>0</v>
      </c>
      <c r="BW67" s="233" t="n">
        <v>0</v>
      </c>
      <c r="BX67" s="166" t="n">
        <v>30.3</v>
      </c>
      <c r="BY67" s="166" t="n">
        <v>0</v>
      </c>
      <c r="BZ67" s="166" t="n">
        <v>0</v>
      </c>
      <c r="CA67" s="166" t="n">
        <v>0</v>
      </c>
      <c r="CB67" s="166" t="n">
        <v>0</v>
      </c>
      <c r="CC67" s="166" t="n">
        <v>0</v>
      </c>
      <c r="CD67" s="166" t="n">
        <v>0</v>
      </c>
      <c r="CE67" s="235" t="n">
        <v>0</v>
      </c>
      <c r="CF67" s="236" t="n">
        <v>0</v>
      </c>
      <c r="CG67" s="237" t="n">
        <v>0</v>
      </c>
      <c r="CH67" s="123"/>
    </row>
    <row r="68" s="207" customFormat="true" ht="36" hidden="false" customHeight="false" outlineLevel="0" collapsed="false">
      <c r="A68" s="195" t="n">
        <v>35</v>
      </c>
      <c r="B68" s="92" t="s">
        <v>530</v>
      </c>
      <c r="C68" s="124" t="s">
        <v>531</v>
      </c>
      <c r="D68" s="96" t="s">
        <v>532</v>
      </c>
      <c r="E68" s="96" t="s">
        <v>533</v>
      </c>
      <c r="F68" s="97" t="s">
        <v>98</v>
      </c>
      <c r="G68" s="96" t="s">
        <v>99</v>
      </c>
      <c r="H68" s="196" t="s">
        <v>100</v>
      </c>
      <c r="I68" s="197" t="s">
        <v>532</v>
      </c>
      <c r="J68" s="198" t="s">
        <v>532</v>
      </c>
      <c r="K68" s="99" t="n">
        <v>15000</v>
      </c>
      <c r="L68" s="238" t="s">
        <v>534</v>
      </c>
      <c r="M68" s="238" t="n">
        <v>15059</v>
      </c>
      <c r="N68" s="89" t="n">
        <v>13052</v>
      </c>
      <c r="O68" s="89" t="n">
        <v>5240</v>
      </c>
      <c r="P68" s="200" t="n">
        <v>2060</v>
      </c>
      <c r="Q68" s="201" t="n">
        <v>0</v>
      </c>
      <c r="R68" s="201" t="n">
        <v>0</v>
      </c>
      <c r="S68" s="201" t="n">
        <v>20.3</v>
      </c>
      <c r="T68" s="201" t="n">
        <v>19</v>
      </c>
      <c r="U68" s="82" t="n">
        <v>20.3</v>
      </c>
      <c r="V68" s="82" t="n">
        <v>19</v>
      </c>
      <c r="W68" s="82" t="n">
        <v>0</v>
      </c>
      <c r="X68" s="82" t="n">
        <v>0</v>
      </c>
      <c r="Y68" s="89" t="n">
        <v>0</v>
      </c>
      <c r="Z68" s="82" t="n">
        <v>549</v>
      </c>
      <c r="AA68" s="82" t="n">
        <v>522.8</v>
      </c>
      <c r="AB68" s="82" t="n">
        <v>100</v>
      </c>
      <c r="AC68" s="79" t="n">
        <v>0</v>
      </c>
      <c r="AD68" s="224" t="n">
        <v>0</v>
      </c>
      <c r="AE68" s="224" t="n">
        <v>0</v>
      </c>
      <c r="AF68" s="224" t="n">
        <v>0</v>
      </c>
      <c r="AG68" s="224" t="n">
        <v>0</v>
      </c>
      <c r="AH68" s="79" t="s">
        <v>535</v>
      </c>
      <c r="AI68" s="80" t="s">
        <v>532</v>
      </c>
      <c r="AJ68" s="81" t="n">
        <v>1505</v>
      </c>
      <c r="AK68" s="82" t="n">
        <v>1600</v>
      </c>
      <c r="AL68" s="82" t="n">
        <v>1950</v>
      </c>
      <c r="AM68" s="82" t="n">
        <v>0</v>
      </c>
      <c r="AN68" s="82" t="n">
        <v>2500</v>
      </c>
      <c r="AO68" s="82" t="n">
        <v>1950</v>
      </c>
      <c r="AP68" s="82" t="n">
        <v>549</v>
      </c>
      <c r="AQ68" s="79" t="s">
        <v>187</v>
      </c>
      <c r="AR68" s="79" t="n">
        <v>1</v>
      </c>
      <c r="AS68" s="89" t="n">
        <v>68</v>
      </c>
      <c r="AT68" s="89" t="n">
        <v>244</v>
      </c>
      <c r="AU68" s="89" t="n">
        <v>70</v>
      </c>
      <c r="AV68" s="89" t="n">
        <v>0</v>
      </c>
      <c r="AW68" s="89" t="n">
        <v>0</v>
      </c>
      <c r="AX68" s="89" t="n">
        <v>12</v>
      </c>
      <c r="AY68" s="89" t="n">
        <v>35</v>
      </c>
      <c r="AZ68" s="89" t="n">
        <v>12</v>
      </c>
      <c r="BA68" s="89" t="n">
        <v>0</v>
      </c>
      <c r="BB68" s="89" t="n">
        <v>0</v>
      </c>
      <c r="BC68" s="90" t="s">
        <v>161</v>
      </c>
      <c r="BD68" s="90" t="n">
        <v>2015</v>
      </c>
      <c r="BE68" s="91" t="s">
        <v>104</v>
      </c>
      <c r="BF68" s="91" t="s">
        <v>104</v>
      </c>
      <c r="BG68" s="91" t="s">
        <v>104</v>
      </c>
      <c r="BH68" s="90" t="s">
        <v>104</v>
      </c>
      <c r="BI68" s="90" t="s">
        <v>104</v>
      </c>
      <c r="BJ68" s="90" t="s">
        <v>536</v>
      </c>
      <c r="BK68" s="82" t="n">
        <v>30</v>
      </c>
      <c r="BL68" s="82" t="n">
        <v>0</v>
      </c>
      <c r="BM68" s="82" t="n">
        <v>0</v>
      </c>
      <c r="BN68" s="82" t="n">
        <v>0</v>
      </c>
      <c r="BO68" s="82" t="n">
        <v>24</v>
      </c>
      <c r="BP68" s="82" t="n">
        <v>6</v>
      </c>
      <c r="BQ68" s="82" t="n">
        <v>0</v>
      </c>
      <c r="BR68" s="82" t="n">
        <v>0</v>
      </c>
      <c r="BS68" s="90" t="s">
        <v>104</v>
      </c>
      <c r="BT68" s="82" t="n">
        <v>0</v>
      </c>
      <c r="BU68" s="82" t="n">
        <v>0</v>
      </c>
      <c r="BV68" s="82" t="n">
        <v>0</v>
      </c>
      <c r="BW68" s="201" t="n">
        <v>0</v>
      </c>
      <c r="BX68" s="82" t="n">
        <v>0</v>
      </c>
      <c r="BY68" s="82" t="n">
        <v>0</v>
      </c>
      <c r="BZ68" s="82" t="n">
        <v>0</v>
      </c>
      <c r="CA68" s="82" t="n">
        <v>0</v>
      </c>
      <c r="CB68" s="82" t="n">
        <v>0</v>
      </c>
      <c r="CC68" s="82" t="n">
        <v>0</v>
      </c>
      <c r="CD68" s="82" t="n">
        <v>0</v>
      </c>
      <c r="CE68" s="203" t="s">
        <v>104</v>
      </c>
      <c r="CF68" s="204" t="n">
        <v>0</v>
      </c>
      <c r="CG68" s="205" t="s">
        <v>104</v>
      </c>
      <c r="CH68" s="123"/>
    </row>
    <row r="69" s="207" customFormat="true" ht="12.75" hidden="false" customHeight="false" outlineLevel="0" collapsed="false">
      <c r="A69" s="195" t="n">
        <v>36</v>
      </c>
      <c r="B69" s="92" t="s">
        <v>537</v>
      </c>
      <c r="C69" s="124" t="s">
        <v>538</v>
      </c>
      <c r="D69" s="96" t="s">
        <v>539</v>
      </c>
      <c r="E69" s="96" t="s">
        <v>540</v>
      </c>
      <c r="F69" s="97" t="s">
        <v>98</v>
      </c>
      <c r="G69" s="96" t="s">
        <v>99</v>
      </c>
      <c r="H69" s="196" t="s">
        <v>100</v>
      </c>
      <c r="I69" s="216" t="s">
        <v>539</v>
      </c>
      <c r="J69" s="198" t="s">
        <v>539</v>
      </c>
      <c r="K69" s="99" t="n">
        <v>15000</v>
      </c>
      <c r="L69" s="238" t="s">
        <v>541</v>
      </c>
      <c r="M69" s="238" t="n">
        <v>15000</v>
      </c>
      <c r="N69" s="89" t="n">
        <v>9010</v>
      </c>
      <c r="O69" s="89" t="n">
        <v>8650</v>
      </c>
      <c r="P69" s="200" t="n">
        <v>360</v>
      </c>
      <c r="Q69" s="201" t="n">
        <v>18.8</v>
      </c>
      <c r="R69" s="201" t="n">
        <v>18.8</v>
      </c>
      <c r="S69" s="201" t="n">
        <v>0</v>
      </c>
      <c r="T69" s="201" t="n">
        <v>0</v>
      </c>
      <c r="U69" s="82" t="n">
        <v>18.8</v>
      </c>
      <c r="V69" s="82" t="n">
        <v>18.8</v>
      </c>
      <c r="W69" s="82" t="n">
        <v>0</v>
      </c>
      <c r="X69" s="82" t="n">
        <v>0</v>
      </c>
      <c r="Y69" s="89" t="n">
        <v>0</v>
      </c>
      <c r="Z69" s="82" t="n">
        <v>268</v>
      </c>
      <c r="AA69" s="82" t="n">
        <v>268</v>
      </c>
      <c r="AB69" s="82" t="n">
        <v>0</v>
      </c>
      <c r="AC69" s="79" t="n">
        <v>0</v>
      </c>
      <c r="AD69" s="224" t="n">
        <v>0.02</v>
      </c>
      <c r="AE69" s="224" t="n">
        <v>0.06</v>
      </c>
      <c r="AF69" s="224" t="n">
        <v>0</v>
      </c>
      <c r="AG69" s="224" t="n">
        <v>0</v>
      </c>
      <c r="AH69" s="79" t="s">
        <v>542</v>
      </c>
      <c r="AI69" s="80" t="s">
        <v>539</v>
      </c>
      <c r="AJ69" s="81" t="n">
        <v>2500</v>
      </c>
      <c r="AK69" s="82" t="n">
        <v>2500</v>
      </c>
      <c r="AL69" s="82" t="n">
        <v>3600</v>
      </c>
      <c r="AM69" s="82" t="n">
        <v>0</v>
      </c>
      <c r="AN69" s="82" t="n">
        <v>3600</v>
      </c>
      <c r="AO69" s="82" t="n">
        <v>3600</v>
      </c>
      <c r="AP69" s="82" t="n">
        <v>466</v>
      </c>
      <c r="AQ69" s="79" t="s">
        <v>187</v>
      </c>
      <c r="AR69" s="79" t="n">
        <v>1</v>
      </c>
      <c r="AS69" s="89" t="n">
        <v>443</v>
      </c>
      <c r="AT69" s="89" t="n">
        <v>974</v>
      </c>
      <c r="AU69" s="89" t="n">
        <v>569</v>
      </c>
      <c r="AV69" s="89" t="n">
        <v>70.6</v>
      </c>
      <c r="AW69" s="89" t="n">
        <v>121</v>
      </c>
      <c r="AX69" s="89" t="n">
        <v>7.2</v>
      </c>
      <c r="AY69" s="89" t="n">
        <v>39.5</v>
      </c>
      <c r="AZ69" s="89" t="n">
        <v>18.5</v>
      </c>
      <c r="BA69" s="89" t="n">
        <v>13.2</v>
      </c>
      <c r="BB69" s="89" t="n">
        <v>0.8</v>
      </c>
      <c r="BC69" s="90" t="s">
        <v>161</v>
      </c>
      <c r="BD69" s="90" t="n">
        <v>2015</v>
      </c>
      <c r="BE69" s="91" t="s">
        <v>104</v>
      </c>
      <c r="BF69" s="91" t="s">
        <v>104</v>
      </c>
      <c r="BG69" s="91" t="s">
        <v>104</v>
      </c>
      <c r="BH69" s="90" t="s">
        <v>104</v>
      </c>
      <c r="BI69" s="90" t="s">
        <v>104</v>
      </c>
      <c r="BJ69" s="90" t="s">
        <v>543</v>
      </c>
      <c r="BK69" s="82" t="n">
        <v>197</v>
      </c>
      <c r="BL69" s="82" t="n">
        <v>95</v>
      </c>
      <c r="BM69" s="82" t="n">
        <v>0</v>
      </c>
      <c r="BN69" s="82" t="n">
        <v>0</v>
      </c>
      <c r="BO69" s="82" t="n">
        <v>0</v>
      </c>
      <c r="BP69" s="82" t="n">
        <v>102</v>
      </c>
      <c r="BQ69" s="82" t="n">
        <v>0</v>
      </c>
      <c r="BR69" s="82" t="n">
        <v>0</v>
      </c>
      <c r="BS69" s="90" t="s">
        <v>104</v>
      </c>
      <c r="BT69" s="82" t="n">
        <v>0</v>
      </c>
      <c r="BU69" s="82" t="n">
        <v>0</v>
      </c>
      <c r="BV69" s="82" t="n">
        <v>0</v>
      </c>
      <c r="BW69" s="201" t="n">
        <v>0</v>
      </c>
      <c r="BX69" s="82" t="n">
        <v>0</v>
      </c>
      <c r="BY69" s="82" t="n">
        <v>0</v>
      </c>
      <c r="BZ69" s="82" t="n">
        <v>0</v>
      </c>
      <c r="CA69" s="82" t="n">
        <v>0</v>
      </c>
      <c r="CB69" s="82" t="n">
        <v>0</v>
      </c>
      <c r="CC69" s="82" t="n">
        <v>0</v>
      </c>
      <c r="CD69" s="82" t="n">
        <v>0</v>
      </c>
      <c r="CE69" s="203" t="s">
        <v>104</v>
      </c>
      <c r="CF69" s="204" t="n">
        <v>0</v>
      </c>
      <c r="CG69" s="205" t="s">
        <v>104</v>
      </c>
      <c r="CH69" s="123"/>
    </row>
    <row r="70" s="207" customFormat="true" ht="24.75" hidden="false" customHeight="false" outlineLevel="0" collapsed="false">
      <c r="A70" s="195" t="n">
        <v>37</v>
      </c>
      <c r="B70" s="92" t="s">
        <v>544</v>
      </c>
      <c r="C70" s="124" t="s">
        <v>545</v>
      </c>
      <c r="D70" s="96" t="s">
        <v>546</v>
      </c>
      <c r="E70" s="96" t="s">
        <v>317</v>
      </c>
      <c r="F70" s="97" t="s">
        <v>98</v>
      </c>
      <c r="G70" s="96" t="s">
        <v>99</v>
      </c>
      <c r="H70" s="196" t="s">
        <v>100</v>
      </c>
      <c r="I70" s="230" t="s">
        <v>546</v>
      </c>
      <c r="J70" s="198" t="s">
        <v>546</v>
      </c>
      <c r="K70" s="99" t="n">
        <v>15000</v>
      </c>
      <c r="L70" s="238" t="s">
        <v>547</v>
      </c>
      <c r="M70" s="238" t="n">
        <v>13300</v>
      </c>
      <c r="N70" s="89" t="n">
        <v>7429</v>
      </c>
      <c r="O70" s="89" t="n">
        <v>5749</v>
      </c>
      <c r="P70" s="200" t="n">
        <v>1680</v>
      </c>
      <c r="Q70" s="201" t="n">
        <v>22.1</v>
      </c>
      <c r="R70" s="201" t="n">
        <v>17.4</v>
      </c>
      <c r="S70" s="201" t="n">
        <v>0</v>
      </c>
      <c r="T70" s="201" t="n">
        <v>0</v>
      </c>
      <c r="U70" s="82" t="n">
        <v>22.1</v>
      </c>
      <c r="V70" s="82" t="n">
        <v>17.4</v>
      </c>
      <c r="W70" s="82" t="n">
        <v>0</v>
      </c>
      <c r="X70" s="82" t="n">
        <v>0</v>
      </c>
      <c r="Y70" s="89" t="n">
        <v>0</v>
      </c>
      <c r="Z70" s="82" t="n">
        <v>328.8</v>
      </c>
      <c r="AA70" s="82" t="n">
        <v>315.8</v>
      </c>
      <c r="AB70" s="82" t="n">
        <v>0</v>
      </c>
      <c r="AC70" s="79" t="n">
        <v>0</v>
      </c>
      <c r="AD70" s="224" t="n">
        <v>0.23</v>
      </c>
      <c r="AE70" s="224" t="n">
        <v>0.27</v>
      </c>
      <c r="AF70" s="224" t="n">
        <v>0</v>
      </c>
      <c r="AG70" s="224" t="n">
        <v>0</v>
      </c>
      <c r="AH70" s="79" t="s">
        <v>548</v>
      </c>
      <c r="AI70" s="80" t="s">
        <v>549</v>
      </c>
      <c r="AJ70" s="81" t="n">
        <v>1400</v>
      </c>
      <c r="AK70" s="82" t="n">
        <v>1625</v>
      </c>
      <c r="AL70" s="82" t="n">
        <v>1900</v>
      </c>
      <c r="AM70" s="82" t="n">
        <v>0</v>
      </c>
      <c r="AN70" s="82" t="n">
        <v>1900</v>
      </c>
      <c r="AO70" s="82" t="n">
        <v>1789</v>
      </c>
      <c r="AP70" s="82" t="n">
        <v>328</v>
      </c>
      <c r="AQ70" s="79" t="s">
        <v>413</v>
      </c>
      <c r="AR70" s="79" t="n">
        <v>0</v>
      </c>
      <c r="AS70" s="89" t="n">
        <v>470</v>
      </c>
      <c r="AT70" s="89" t="n">
        <v>1282</v>
      </c>
      <c r="AU70" s="89" t="n">
        <v>477</v>
      </c>
      <c r="AV70" s="89" t="n">
        <v>104</v>
      </c>
      <c r="AW70" s="89" t="n">
        <v>15</v>
      </c>
      <c r="AX70" s="89" t="n">
        <v>9</v>
      </c>
      <c r="AY70" s="89" t="n">
        <v>48</v>
      </c>
      <c r="AZ70" s="89" t="n">
        <v>14</v>
      </c>
      <c r="BA70" s="89" t="n">
        <v>25</v>
      </c>
      <c r="BB70" s="89" t="n">
        <v>3</v>
      </c>
      <c r="BC70" s="90" t="s">
        <v>161</v>
      </c>
      <c r="BD70" s="90" t="n">
        <v>2010</v>
      </c>
      <c r="BE70" s="91" t="s">
        <v>312</v>
      </c>
      <c r="BF70" s="91" t="s">
        <v>104</v>
      </c>
      <c r="BG70" s="91" t="s">
        <v>104</v>
      </c>
      <c r="BH70" s="90" t="s">
        <v>104</v>
      </c>
      <c r="BI70" s="90" t="s">
        <v>104</v>
      </c>
      <c r="BJ70" s="90" t="s">
        <v>550</v>
      </c>
      <c r="BK70" s="82" t="n">
        <v>64</v>
      </c>
      <c r="BL70" s="82" t="n">
        <v>56</v>
      </c>
      <c r="BM70" s="82" t="n">
        <v>0</v>
      </c>
      <c r="BN70" s="82" t="n">
        <v>0</v>
      </c>
      <c r="BO70" s="82" t="n">
        <v>8</v>
      </c>
      <c r="BP70" s="82" t="n">
        <v>0</v>
      </c>
      <c r="BQ70" s="82" t="n">
        <v>0</v>
      </c>
      <c r="BR70" s="82" t="n">
        <v>0</v>
      </c>
      <c r="BS70" s="90" t="s">
        <v>104</v>
      </c>
      <c r="BT70" s="82" t="n">
        <v>0</v>
      </c>
      <c r="BU70" s="82" t="n">
        <v>76.9</v>
      </c>
      <c r="BV70" s="82" t="n">
        <v>0</v>
      </c>
      <c r="BW70" s="201" t="n">
        <v>0</v>
      </c>
      <c r="BX70" s="82" t="n">
        <v>76.9</v>
      </c>
      <c r="BY70" s="82" t="n">
        <v>0</v>
      </c>
      <c r="BZ70" s="82" t="n">
        <v>0</v>
      </c>
      <c r="CA70" s="82" t="n">
        <v>0</v>
      </c>
      <c r="CB70" s="82" t="n">
        <v>0</v>
      </c>
      <c r="CC70" s="82" t="n">
        <v>0</v>
      </c>
      <c r="CD70" s="82" t="n">
        <v>0</v>
      </c>
      <c r="CE70" s="203" t="n">
        <v>0</v>
      </c>
      <c r="CF70" s="204" t="n">
        <v>0</v>
      </c>
      <c r="CG70" s="205" t="n">
        <v>0</v>
      </c>
      <c r="CH70" s="123"/>
    </row>
    <row r="71" s="64" customFormat="true" ht="24.75" hidden="false" customHeight="true" outlineLevel="0" collapsed="false">
      <c r="A71" s="239" t="s">
        <v>226</v>
      </c>
      <c r="B71" s="240"/>
      <c r="C71" s="241"/>
      <c r="D71" s="241"/>
      <c r="E71" s="241"/>
      <c r="F71" s="241"/>
      <c r="G71" s="241"/>
      <c r="H71" s="241"/>
      <c r="I71" s="241"/>
      <c r="J71" s="241"/>
      <c r="K71" s="241"/>
      <c r="L71" s="241"/>
      <c r="M71" s="242" t="n">
        <f aca="false">SUM(M28:M70)</f>
        <v>1489595</v>
      </c>
      <c r="N71" s="242" t="n">
        <f aca="false">SUM(N28:N70)</f>
        <v>781252</v>
      </c>
      <c r="O71" s="243" t="n">
        <f aca="false">SUM(O28:O70)</f>
        <v>546848</v>
      </c>
      <c r="P71" s="243" t="n">
        <f aca="false">SUM(P28:P70)</f>
        <v>177311</v>
      </c>
      <c r="Q71" s="244" t="n">
        <f aca="false">SUM(Q28:Q70)</f>
        <v>1833.52</v>
      </c>
      <c r="R71" s="244" t="n">
        <f aca="false">SUM(R28:R70)</f>
        <v>1589.81</v>
      </c>
      <c r="S71" s="244" t="n">
        <f aca="false">SUM(S28:S70)</f>
        <v>57.5</v>
      </c>
      <c r="T71" s="244" t="n">
        <f aca="false">SUM(T28:T70)</f>
        <v>56.2</v>
      </c>
      <c r="U71" s="245" t="n">
        <f aca="false">SUM(U28:U70)</f>
        <v>1891.02</v>
      </c>
      <c r="V71" s="245" t="n">
        <f aca="false">SUM(V28:V70)</f>
        <v>1646.01</v>
      </c>
      <c r="W71" s="245" t="n">
        <f aca="false">SUM(W28:W70)</f>
        <v>111.917</v>
      </c>
      <c r="X71" s="245" t="n">
        <f aca="false">SUM(X28:X70)</f>
        <v>81.609</v>
      </c>
      <c r="Y71" s="243" t="n">
        <f aca="false">SUM(Y28:Y70)</f>
        <v>9280</v>
      </c>
      <c r="Z71" s="246" t="n">
        <f aca="false">SUM(Z28:Z70)</f>
        <v>46521.3</v>
      </c>
      <c r="AA71" s="246" t="n">
        <f aca="false">SUM(AA28:AA70)</f>
        <v>40710.2</v>
      </c>
      <c r="AB71" s="246" t="n">
        <f aca="false">SUM(AB28:AB70)</f>
        <v>1296.4</v>
      </c>
      <c r="AC71" s="247" t="n">
        <f aca="false">SUM(AC28:AC70)</f>
        <v>8715</v>
      </c>
      <c r="AD71" s="248" t="n">
        <f aca="false">SUM(AD28:AD70)</f>
        <v>7.545</v>
      </c>
      <c r="AE71" s="248" t="n">
        <f aca="false">SUM(AE28:AE67)</f>
        <v>59.7681</v>
      </c>
      <c r="AF71" s="248" t="n">
        <f aca="false">SUM(AF28:AF67)</f>
        <v>0.576</v>
      </c>
      <c r="AG71" s="248" t="n">
        <f aca="false">SUM(AG28:AG67)</f>
        <v>0.372</v>
      </c>
      <c r="AH71" s="247"/>
      <c r="AI71" s="249"/>
      <c r="AJ71" s="250" t="n">
        <f aca="false">SUM(AJ28:AJ70)</f>
        <v>161707.4</v>
      </c>
      <c r="AK71" s="246" t="n">
        <f aca="false">SUM(AK28:AK70)</f>
        <v>188818.9</v>
      </c>
      <c r="AL71" s="246" t="n">
        <f aca="false">SUM(AL28:AL70)</f>
        <v>234680.5</v>
      </c>
      <c r="AM71" s="246" t="n">
        <f aca="false">SUM(AM28:AM70)</f>
        <v>1800</v>
      </c>
      <c r="AN71" s="246" t="n">
        <f aca="false">SUM(AN28:AN70)</f>
        <v>283682.4</v>
      </c>
      <c r="AO71" s="246" t="n">
        <f aca="false">SUM(AO28:AO70)</f>
        <v>215093.1</v>
      </c>
      <c r="AP71" s="246" t="n">
        <f aca="false">SUM(AP28:AP70)</f>
        <v>43354.556</v>
      </c>
      <c r="AQ71" s="247"/>
      <c r="AR71" s="247" t="n">
        <f aca="false">SUM(AR28:AR70)</f>
        <v>30</v>
      </c>
      <c r="AS71" s="243" t="n">
        <f aca="false">SUM(AS28:AS70)</f>
        <v>21249.87</v>
      </c>
      <c r="AT71" s="243" t="n">
        <f aca="false">SUM(AT28:AT70)</f>
        <v>44267.66</v>
      </c>
      <c r="AU71" s="243" t="n">
        <f aca="false">SUM(AU28:AU70)</f>
        <v>19932.23</v>
      </c>
      <c r="AV71" s="243" t="n">
        <f aca="false">SUM(AV28:AV70)</f>
        <v>2857.83</v>
      </c>
      <c r="AW71" s="243" t="n">
        <f aca="false">SUM(AW28:AW67)</f>
        <v>524.74</v>
      </c>
      <c r="AX71" s="243" t="n">
        <f aca="false">SUM(AX28:AX67)</f>
        <v>1013.3</v>
      </c>
      <c r="AY71" s="243" t="n">
        <f aca="false">SUM(AY28:AY67)</f>
        <v>2172.33</v>
      </c>
      <c r="AZ71" s="243" t="n">
        <f aca="false">SUM(AZ28:AZ67)</f>
        <v>724.76</v>
      </c>
      <c r="BA71" s="243" t="n">
        <f aca="false">SUM(BA28:BA67)</f>
        <v>551.19</v>
      </c>
      <c r="BB71" s="243" t="n">
        <f aca="false">SUM(BB28:BB67)</f>
        <v>55.73</v>
      </c>
      <c r="BC71" s="241"/>
      <c r="BD71" s="241"/>
      <c r="BE71" s="251"/>
      <c r="BF71" s="251"/>
      <c r="BG71" s="251"/>
      <c r="BH71" s="241"/>
      <c r="BI71" s="241"/>
      <c r="BJ71" s="241"/>
      <c r="BK71" s="246" t="n">
        <f aca="false">SUM(BK28:BK70)</f>
        <v>16263.2</v>
      </c>
      <c r="BL71" s="246" t="n">
        <f aca="false">SUM(BL28:BL70)</f>
        <v>5116.6</v>
      </c>
      <c r="BM71" s="246" t="n">
        <f aca="false">SUM(BM28:BM70)</f>
        <v>2366</v>
      </c>
      <c r="BN71" s="246" t="n">
        <f aca="false">SUM(BN28:BN70)</f>
        <v>0</v>
      </c>
      <c r="BO71" s="246" t="n">
        <f aca="false">SUM(BO28:BO70)</f>
        <v>887</v>
      </c>
      <c r="BP71" s="246" t="n">
        <f aca="false">SUM(BP28:BP70)</f>
        <v>3163.5</v>
      </c>
      <c r="BQ71" s="246" t="n">
        <f aca="false">SUM(BQ28:BQ70)</f>
        <v>3735.5</v>
      </c>
      <c r="BR71" s="246" t="n">
        <f aca="false">SUM(BR28:BR70)</f>
        <v>994.4</v>
      </c>
      <c r="BS71" s="241"/>
      <c r="BT71" s="246" t="n">
        <f aca="false">SUM(BT28:BT70)</f>
        <v>40765.698</v>
      </c>
      <c r="BU71" s="246" t="n">
        <f aca="false">SUM(BU28:BU70)</f>
        <v>18784.9</v>
      </c>
      <c r="BV71" s="246" t="n">
        <f aca="false">SUM(BV28:BV70)</f>
        <v>1340.4</v>
      </c>
      <c r="BW71" s="252" t="n">
        <f aca="false">SUM(BW28:BW70)</f>
        <v>2385.4</v>
      </c>
      <c r="BX71" s="246" t="n">
        <f aca="false">SUM(BX28:BX70)</f>
        <v>26781.728</v>
      </c>
      <c r="BY71" s="246" t="n">
        <f aca="false">SUM(BY28:BY70)</f>
        <v>0</v>
      </c>
      <c r="BZ71" s="246" t="n">
        <f aca="false">SUM(BZ28:BZ70)</f>
        <v>15841.5</v>
      </c>
      <c r="CA71" s="246" t="n">
        <f aca="false">SUM(CA28:CA70)</f>
        <v>0</v>
      </c>
      <c r="CB71" s="246" t="n">
        <f aca="false">SUM(CB28:CB70)</f>
        <v>44.9</v>
      </c>
      <c r="CC71" s="246" t="n">
        <f aca="false">SUM(CC28:CC70)</f>
        <v>1664.6</v>
      </c>
      <c r="CD71" s="246" t="n">
        <f aca="false">SUM(CD28:CD70)</f>
        <v>5159.8</v>
      </c>
      <c r="CE71" s="253"/>
      <c r="CF71" s="254" t="n">
        <f aca="false">SUM(CF28:CF70)</f>
        <v>3450.9</v>
      </c>
      <c r="CG71" s="253"/>
      <c r="CH71" s="63"/>
    </row>
    <row r="72" customFormat="false" ht="13.5" hidden="false" customHeight="true" outlineLevel="0" collapsed="false">
      <c r="A72" s="255" t="s">
        <v>551</v>
      </c>
      <c r="B72" s="255"/>
      <c r="C72" s="255"/>
      <c r="D72" s="255"/>
      <c r="E72" s="255"/>
      <c r="F72" s="255"/>
      <c r="G72" s="255"/>
      <c r="H72" s="255"/>
      <c r="I72" s="255"/>
      <c r="J72" s="255"/>
      <c r="K72" s="255"/>
      <c r="L72" s="255"/>
      <c r="M72" s="255"/>
      <c r="N72" s="255"/>
      <c r="O72" s="255"/>
      <c r="P72" s="255"/>
      <c r="Q72" s="256" t="s">
        <v>551</v>
      </c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/>
      <c r="AD72" s="256"/>
      <c r="AE72" s="256"/>
      <c r="AF72" s="256"/>
      <c r="AG72" s="256"/>
      <c r="AH72" s="256" t="s">
        <v>551</v>
      </c>
      <c r="AI72" s="256"/>
      <c r="AJ72" s="256"/>
      <c r="AK72" s="256"/>
      <c r="AL72" s="256"/>
      <c r="AM72" s="256"/>
      <c r="AN72" s="256"/>
      <c r="AO72" s="256"/>
      <c r="AP72" s="256"/>
      <c r="AQ72" s="256"/>
      <c r="AR72" s="256"/>
      <c r="AS72" s="256"/>
      <c r="AT72" s="256"/>
      <c r="AU72" s="256"/>
      <c r="AV72" s="256"/>
      <c r="AW72" s="256"/>
      <c r="AX72" s="256"/>
      <c r="AY72" s="256"/>
      <c r="AZ72" s="256"/>
      <c r="BA72" s="256"/>
      <c r="BB72" s="256"/>
      <c r="BC72" s="256"/>
      <c r="BD72" s="256"/>
      <c r="BE72" s="256"/>
      <c r="BF72" s="256"/>
      <c r="BG72" s="256"/>
      <c r="BH72" s="256" t="s">
        <v>551</v>
      </c>
      <c r="BI72" s="256"/>
      <c r="BJ72" s="256"/>
      <c r="BK72" s="256"/>
      <c r="BL72" s="256"/>
      <c r="BM72" s="256"/>
      <c r="BN72" s="256"/>
      <c r="BO72" s="256"/>
      <c r="BP72" s="256"/>
      <c r="BQ72" s="256"/>
      <c r="BR72" s="256"/>
      <c r="BS72" s="256"/>
      <c r="BT72" s="256" t="s">
        <v>551</v>
      </c>
      <c r="BU72" s="256"/>
      <c r="BV72" s="256"/>
      <c r="BW72" s="256"/>
      <c r="BX72" s="256"/>
      <c r="BY72" s="256"/>
      <c r="BZ72" s="256"/>
      <c r="CA72" s="256"/>
      <c r="CB72" s="256"/>
      <c r="CC72" s="256"/>
      <c r="CD72" s="256"/>
      <c r="CE72" s="256"/>
      <c r="CF72" s="256"/>
      <c r="CG72" s="256"/>
      <c r="CH72" s="63"/>
    </row>
    <row r="73" s="207" customFormat="true" ht="51" hidden="false" customHeight="false" outlineLevel="0" collapsed="false">
      <c r="A73" s="195" t="n">
        <v>1</v>
      </c>
      <c r="B73" s="92" t="s">
        <v>552</v>
      </c>
      <c r="C73" s="257" t="s">
        <v>553</v>
      </c>
      <c r="D73" s="258" t="s">
        <v>554</v>
      </c>
      <c r="E73" s="258" t="s">
        <v>555</v>
      </c>
      <c r="F73" s="196" t="s">
        <v>98</v>
      </c>
      <c r="G73" s="258" t="s">
        <v>99</v>
      </c>
      <c r="H73" s="196" t="s">
        <v>100</v>
      </c>
      <c r="I73" s="216" t="s">
        <v>554</v>
      </c>
      <c r="J73" s="222" t="s">
        <v>554</v>
      </c>
      <c r="K73" s="99" t="n">
        <v>3065</v>
      </c>
      <c r="L73" s="259" t="s">
        <v>556</v>
      </c>
      <c r="M73" s="259" t="n">
        <v>17270</v>
      </c>
      <c r="N73" s="89" t="n">
        <v>10904</v>
      </c>
      <c r="O73" s="89" t="n">
        <v>3100</v>
      </c>
      <c r="P73" s="200" t="n">
        <v>2313</v>
      </c>
      <c r="Q73" s="201" t="n">
        <v>28</v>
      </c>
      <c r="R73" s="201" t="n">
        <v>27.5</v>
      </c>
      <c r="S73" s="201" t="n">
        <v>0</v>
      </c>
      <c r="T73" s="201" t="n">
        <v>0</v>
      </c>
      <c r="U73" s="82" t="n">
        <v>28</v>
      </c>
      <c r="V73" s="82" t="n">
        <v>27.5</v>
      </c>
      <c r="W73" s="82" t="n">
        <v>0.5</v>
      </c>
      <c r="X73" s="82" t="n">
        <v>0.5</v>
      </c>
      <c r="Y73" s="89" t="n">
        <v>18</v>
      </c>
      <c r="Z73" s="82" t="n">
        <v>406</v>
      </c>
      <c r="AA73" s="82" t="n">
        <v>402</v>
      </c>
      <c r="AB73" s="82" t="n">
        <v>0</v>
      </c>
      <c r="AC73" s="79" t="n">
        <v>18</v>
      </c>
      <c r="AD73" s="224" t="n">
        <v>0.2</v>
      </c>
      <c r="AE73" s="224" t="n">
        <v>0.2</v>
      </c>
      <c r="AF73" s="224" t="n">
        <v>0</v>
      </c>
      <c r="AG73" s="224" t="n">
        <v>0</v>
      </c>
      <c r="AH73" s="79" t="s">
        <v>557</v>
      </c>
      <c r="AI73" s="80" t="s">
        <v>558</v>
      </c>
      <c r="AJ73" s="81" t="n">
        <v>1000</v>
      </c>
      <c r="AK73" s="82" t="s">
        <v>149</v>
      </c>
      <c r="AL73" s="82" t="s">
        <v>149</v>
      </c>
      <c r="AM73" s="82" t="s">
        <v>149</v>
      </c>
      <c r="AN73" s="82" t="s">
        <v>149</v>
      </c>
      <c r="AO73" s="82" t="n">
        <v>1350</v>
      </c>
      <c r="AP73" s="82" t="n">
        <v>406</v>
      </c>
      <c r="AQ73" s="79" t="s">
        <v>118</v>
      </c>
      <c r="AR73" s="79" t="n">
        <v>1</v>
      </c>
      <c r="AS73" s="89" t="n">
        <v>355</v>
      </c>
      <c r="AT73" s="89" t="n">
        <v>883</v>
      </c>
      <c r="AU73" s="89" t="n">
        <v>359</v>
      </c>
      <c r="AV73" s="89" t="n">
        <v>95</v>
      </c>
      <c r="AW73" s="89" t="n">
        <v>33</v>
      </c>
      <c r="AX73" s="89" t="n">
        <v>8</v>
      </c>
      <c r="AY73" s="89" t="n">
        <v>53</v>
      </c>
      <c r="AZ73" s="89" t="n">
        <v>20</v>
      </c>
      <c r="BA73" s="89" t="n">
        <v>37</v>
      </c>
      <c r="BB73" s="89" t="n">
        <v>4</v>
      </c>
      <c r="BC73" s="90" t="s">
        <v>559</v>
      </c>
      <c r="BD73" s="90" t="s">
        <v>121</v>
      </c>
      <c r="BE73" s="91" t="s">
        <v>104</v>
      </c>
      <c r="BF73" s="91" t="s">
        <v>104</v>
      </c>
      <c r="BG73" s="91" t="s">
        <v>104</v>
      </c>
      <c r="BH73" s="90" t="s">
        <v>104</v>
      </c>
      <c r="BI73" s="90" t="s">
        <v>104</v>
      </c>
      <c r="BJ73" s="90" t="s">
        <v>560</v>
      </c>
      <c r="BK73" s="82" t="n">
        <v>143</v>
      </c>
      <c r="BL73" s="82" t="n">
        <v>0</v>
      </c>
      <c r="BM73" s="82" t="n">
        <v>5</v>
      </c>
      <c r="BN73" s="82" t="n">
        <v>0</v>
      </c>
      <c r="BO73" s="82" t="n">
        <v>0</v>
      </c>
      <c r="BP73" s="82" t="n">
        <v>7</v>
      </c>
      <c r="BQ73" s="82" t="n">
        <v>0</v>
      </c>
      <c r="BR73" s="82" t="n">
        <v>131</v>
      </c>
      <c r="BS73" s="90" t="s">
        <v>561</v>
      </c>
      <c r="BT73" s="82" t="n">
        <v>125</v>
      </c>
      <c r="BU73" s="82" t="n">
        <v>0</v>
      </c>
      <c r="BV73" s="82" t="n">
        <v>0</v>
      </c>
      <c r="BW73" s="201" t="n">
        <v>0</v>
      </c>
      <c r="BX73" s="82" t="n">
        <v>0</v>
      </c>
      <c r="BY73" s="82" t="n">
        <v>0</v>
      </c>
      <c r="BZ73" s="82" t="n">
        <v>0</v>
      </c>
      <c r="CA73" s="82" t="n">
        <v>0</v>
      </c>
      <c r="CB73" s="82" t="n">
        <v>0</v>
      </c>
      <c r="CC73" s="82" t="n">
        <v>0</v>
      </c>
      <c r="CD73" s="82" t="n">
        <v>0</v>
      </c>
      <c r="CE73" s="203" t="n">
        <v>0</v>
      </c>
      <c r="CF73" s="204" t="n">
        <v>125</v>
      </c>
      <c r="CG73" s="218" t="s">
        <v>261</v>
      </c>
      <c r="CH73" s="101" t="s">
        <v>562</v>
      </c>
    </row>
    <row r="74" s="207" customFormat="true" ht="12.75" hidden="false" customHeight="false" outlineLevel="0" collapsed="false">
      <c r="A74" s="195" t="n">
        <v>2</v>
      </c>
      <c r="B74" s="92" t="s">
        <v>563</v>
      </c>
      <c r="C74" s="124" t="s">
        <v>564</v>
      </c>
      <c r="D74" s="96" t="s">
        <v>565</v>
      </c>
      <c r="E74" s="96" t="s">
        <v>249</v>
      </c>
      <c r="F74" s="97" t="s">
        <v>98</v>
      </c>
      <c r="G74" s="96" t="s">
        <v>99</v>
      </c>
      <c r="H74" s="196" t="s">
        <v>100</v>
      </c>
      <c r="I74" s="197" t="s">
        <v>565</v>
      </c>
      <c r="J74" s="198" t="s">
        <v>565</v>
      </c>
      <c r="K74" s="92" t="n">
        <v>14202</v>
      </c>
      <c r="L74" s="238" t="s">
        <v>566</v>
      </c>
      <c r="M74" s="238" t="n">
        <v>3011</v>
      </c>
      <c r="N74" s="89" t="n">
        <v>13354</v>
      </c>
      <c r="O74" s="89" t="n">
        <v>2347</v>
      </c>
      <c r="P74" s="200" t="n">
        <v>11000</v>
      </c>
      <c r="Q74" s="201" t="n">
        <v>5.5</v>
      </c>
      <c r="R74" s="201" t="n">
        <v>5.5</v>
      </c>
      <c r="S74" s="201" t="n">
        <v>0.7</v>
      </c>
      <c r="T74" s="201" t="n">
        <v>0.7</v>
      </c>
      <c r="U74" s="82" t="n">
        <v>6.2</v>
      </c>
      <c r="V74" s="82" t="n">
        <v>6.2</v>
      </c>
      <c r="W74" s="82" t="n">
        <v>0</v>
      </c>
      <c r="X74" s="82" t="n">
        <v>0</v>
      </c>
      <c r="Y74" s="89" t="n">
        <v>0</v>
      </c>
      <c r="Z74" s="82" t="n">
        <v>400.6</v>
      </c>
      <c r="AA74" s="82" t="n">
        <v>71.8</v>
      </c>
      <c r="AB74" s="82" t="n">
        <v>0</v>
      </c>
      <c r="AC74" s="79" t="n">
        <v>0</v>
      </c>
      <c r="AD74" s="224" t="n">
        <v>0</v>
      </c>
      <c r="AE74" s="224" t="n">
        <v>0</v>
      </c>
      <c r="AF74" s="224" t="n">
        <v>0</v>
      </c>
      <c r="AG74" s="224" t="n">
        <v>0</v>
      </c>
      <c r="AH74" s="79" t="s">
        <v>567</v>
      </c>
      <c r="AI74" s="80" t="s">
        <v>565</v>
      </c>
      <c r="AJ74" s="81" t="n">
        <v>874</v>
      </c>
      <c r="AK74" s="82" t="n">
        <v>1053</v>
      </c>
      <c r="AL74" s="82" t="n">
        <v>1153</v>
      </c>
      <c r="AM74" s="82" t="n">
        <v>0</v>
      </c>
      <c r="AN74" s="82" t="n">
        <v>1153</v>
      </c>
      <c r="AO74" s="82" t="n">
        <v>900</v>
      </c>
      <c r="AP74" s="82" t="n">
        <v>178.1</v>
      </c>
      <c r="AQ74" s="79" t="s">
        <v>187</v>
      </c>
      <c r="AR74" s="79" t="n">
        <v>0</v>
      </c>
      <c r="AS74" s="89" t="n">
        <v>432</v>
      </c>
      <c r="AT74" s="89" t="n">
        <v>1102</v>
      </c>
      <c r="AU74" s="89" t="n">
        <v>543</v>
      </c>
      <c r="AV74" s="89" t="n">
        <v>104</v>
      </c>
      <c r="AW74" s="89" t="n">
        <v>19</v>
      </c>
      <c r="AX74" s="89" t="n">
        <v>13</v>
      </c>
      <c r="AY74" s="89" t="n">
        <v>80</v>
      </c>
      <c r="AZ74" s="89" t="n">
        <v>18</v>
      </c>
      <c r="BA74" s="89" t="n">
        <v>70</v>
      </c>
      <c r="BB74" s="89" t="n">
        <v>1</v>
      </c>
      <c r="BC74" s="90" t="s">
        <v>150</v>
      </c>
      <c r="BD74" s="90" t="n">
        <v>2009</v>
      </c>
      <c r="BE74" s="91" t="s">
        <v>104</v>
      </c>
      <c r="BF74" s="91" t="s">
        <v>104</v>
      </c>
      <c r="BG74" s="91" t="s">
        <v>104</v>
      </c>
      <c r="BH74" s="90" t="n">
        <v>2009</v>
      </c>
      <c r="BI74" s="90" t="n">
        <v>2009</v>
      </c>
      <c r="BJ74" s="90" t="s">
        <v>368</v>
      </c>
      <c r="BK74" s="82" t="n">
        <v>69</v>
      </c>
      <c r="BL74" s="82" t="n">
        <v>14.3</v>
      </c>
      <c r="BM74" s="82" t="n">
        <v>0</v>
      </c>
      <c r="BN74" s="82" t="n">
        <v>0</v>
      </c>
      <c r="BO74" s="82" t="n">
        <v>0</v>
      </c>
      <c r="BP74" s="82" t="n">
        <v>0</v>
      </c>
      <c r="BQ74" s="82" t="n">
        <v>0</v>
      </c>
      <c r="BR74" s="82" t="n">
        <v>54.7</v>
      </c>
      <c r="BS74" s="90" t="s">
        <v>568</v>
      </c>
      <c r="BT74" s="82" t="n">
        <v>0</v>
      </c>
      <c r="BU74" s="82" t="n">
        <v>0</v>
      </c>
      <c r="BV74" s="82" t="n">
        <v>0</v>
      </c>
      <c r="BW74" s="201" t="n">
        <v>0</v>
      </c>
      <c r="BX74" s="82" t="n">
        <v>0</v>
      </c>
      <c r="BY74" s="82" t="n">
        <v>0</v>
      </c>
      <c r="BZ74" s="82" t="n">
        <v>0</v>
      </c>
      <c r="CA74" s="82" t="n">
        <v>0</v>
      </c>
      <c r="CB74" s="82" t="n">
        <v>0</v>
      </c>
      <c r="CC74" s="82" t="n">
        <v>0</v>
      </c>
      <c r="CD74" s="82" t="n">
        <v>0</v>
      </c>
      <c r="CE74" s="203" t="s">
        <v>104</v>
      </c>
      <c r="CF74" s="204" t="n">
        <v>0</v>
      </c>
      <c r="CG74" s="205" t="s">
        <v>104</v>
      </c>
      <c r="CH74" s="123"/>
    </row>
    <row r="75" s="207" customFormat="true" ht="24" hidden="false" customHeight="false" outlineLevel="0" collapsed="false">
      <c r="A75" s="195" t="n">
        <v>3</v>
      </c>
      <c r="B75" s="92" t="s">
        <v>569</v>
      </c>
      <c r="C75" s="124" t="s">
        <v>570</v>
      </c>
      <c r="D75" s="96" t="s">
        <v>571</v>
      </c>
      <c r="E75" s="96" t="s">
        <v>348</v>
      </c>
      <c r="F75" s="97" t="s">
        <v>98</v>
      </c>
      <c r="G75" s="96" t="s">
        <v>99</v>
      </c>
      <c r="H75" s="196" t="s">
        <v>100</v>
      </c>
      <c r="I75" s="197" t="s">
        <v>571</v>
      </c>
      <c r="J75" s="198" t="s">
        <v>572</v>
      </c>
      <c r="K75" s="99" t="n">
        <v>14111.2451675258</v>
      </c>
      <c r="L75" s="238" t="s">
        <v>573</v>
      </c>
      <c r="M75" s="238" t="n">
        <v>22500</v>
      </c>
      <c r="N75" s="89" t="n">
        <v>14757</v>
      </c>
      <c r="O75" s="89" t="n">
        <v>8136</v>
      </c>
      <c r="P75" s="200" t="n">
        <v>6621</v>
      </c>
      <c r="Q75" s="201" t="n">
        <v>66.71</v>
      </c>
      <c r="R75" s="201" t="n">
        <v>63.36</v>
      </c>
      <c r="S75" s="201" t="n">
        <v>0</v>
      </c>
      <c r="T75" s="201" t="n">
        <v>0</v>
      </c>
      <c r="U75" s="82" t="n">
        <v>66.71</v>
      </c>
      <c r="V75" s="82" t="n">
        <v>63.36</v>
      </c>
      <c r="W75" s="82" t="n">
        <v>1.71</v>
      </c>
      <c r="X75" s="82" t="n">
        <v>1.55</v>
      </c>
      <c r="Y75" s="89" t="n">
        <v>1484</v>
      </c>
      <c r="Z75" s="82" t="n">
        <v>669</v>
      </c>
      <c r="AA75" s="82" t="n">
        <v>558</v>
      </c>
      <c r="AB75" s="82" t="n">
        <v>0</v>
      </c>
      <c r="AC75" s="79" t="n">
        <v>1484</v>
      </c>
      <c r="AD75" s="224" t="n">
        <v>0</v>
      </c>
      <c r="AE75" s="224" t="n">
        <v>0</v>
      </c>
      <c r="AF75" s="224" t="s">
        <v>121</v>
      </c>
      <c r="AG75" s="224" t="s">
        <v>121</v>
      </c>
      <c r="AH75" s="79" t="s">
        <v>574</v>
      </c>
      <c r="AI75" s="80" t="s">
        <v>571</v>
      </c>
      <c r="AJ75" s="81" t="n">
        <v>3000</v>
      </c>
      <c r="AK75" s="82" t="n">
        <v>0</v>
      </c>
      <c r="AL75" s="82" t="n">
        <v>4000</v>
      </c>
      <c r="AM75" s="82" t="n">
        <v>0</v>
      </c>
      <c r="AN75" s="82" t="n">
        <v>0</v>
      </c>
      <c r="AO75" s="82" t="n">
        <v>2897</v>
      </c>
      <c r="AP75" s="82" t="n">
        <v>599</v>
      </c>
      <c r="AQ75" s="79" t="s">
        <v>206</v>
      </c>
      <c r="AR75" s="79" t="n">
        <v>1</v>
      </c>
      <c r="AS75" s="89" t="n">
        <v>311.4</v>
      </c>
      <c r="AT75" s="89" t="n">
        <v>721.7</v>
      </c>
      <c r="AU75" s="89" t="n">
        <v>477.7</v>
      </c>
      <c r="AV75" s="89" t="n">
        <v>66.9</v>
      </c>
      <c r="AW75" s="89" t="n">
        <v>14.9</v>
      </c>
      <c r="AX75" s="89" t="n">
        <v>2.8</v>
      </c>
      <c r="AY75" s="89" t="n">
        <v>32.1</v>
      </c>
      <c r="AZ75" s="89" t="n">
        <v>3.7</v>
      </c>
      <c r="BA75" s="89" t="n">
        <v>7.2</v>
      </c>
      <c r="BB75" s="89" t="n">
        <v>0.6</v>
      </c>
      <c r="BC75" s="90" t="s">
        <v>104</v>
      </c>
      <c r="BD75" s="90" t="s">
        <v>104</v>
      </c>
      <c r="BE75" s="91" t="s">
        <v>104</v>
      </c>
      <c r="BF75" s="91" t="s">
        <v>104</v>
      </c>
      <c r="BG75" s="91" t="s">
        <v>104</v>
      </c>
      <c r="BH75" s="90" t="s">
        <v>104</v>
      </c>
      <c r="BI75" s="90" t="s">
        <v>104</v>
      </c>
      <c r="BJ75" s="90" t="s">
        <v>343</v>
      </c>
      <c r="BK75" s="82" t="n">
        <v>367</v>
      </c>
      <c r="BL75" s="82" t="n">
        <v>0</v>
      </c>
      <c r="BM75" s="82" t="n">
        <v>0</v>
      </c>
      <c r="BN75" s="82" t="n">
        <v>0</v>
      </c>
      <c r="BO75" s="82" t="n">
        <v>0</v>
      </c>
      <c r="BP75" s="82" t="n">
        <v>367</v>
      </c>
      <c r="BQ75" s="82" t="n">
        <v>0</v>
      </c>
      <c r="BR75" s="82" t="n">
        <v>0</v>
      </c>
      <c r="BS75" s="90" t="s">
        <v>104</v>
      </c>
      <c r="BT75" s="82" t="n">
        <v>4103.87</v>
      </c>
      <c r="BU75" s="82" t="n">
        <v>0</v>
      </c>
      <c r="BV75" s="82" t="n">
        <v>0</v>
      </c>
      <c r="BW75" s="201" t="n">
        <v>0</v>
      </c>
      <c r="BX75" s="82" t="n">
        <v>3289.75</v>
      </c>
      <c r="BY75" s="82" t="n">
        <v>0</v>
      </c>
      <c r="BZ75" s="82" t="n">
        <v>0</v>
      </c>
      <c r="CA75" s="82" t="n">
        <v>0</v>
      </c>
      <c r="CB75" s="82" t="n">
        <v>0</v>
      </c>
      <c r="CC75" s="82" t="n">
        <v>0</v>
      </c>
      <c r="CD75" s="82" t="n">
        <v>0</v>
      </c>
      <c r="CE75" s="203" t="s">
        <v>104</v>
      </c>
      <c r="CF75" s="204" t="n">
        <v>814.127</v>
      </c>
      <c r="CG75" s="205" t="s">
        <v>575</v>
      </c>
      <c r="CH75" s="123"/>
    </row>
    <row r="76" s="207" customFormat="true" ht="24" hidden="false" customHeight="false" outlineLevel="0" collapsed="false">
      <c r="A76" s="195" t="n">
        <v>4</v>
      </c>
      <c r="B76" s="92" t="s">
        <v>576</v>
      </c>
      <c r="C76" s="124" t="s">
        <v>577</v>
      </c>
      <c r="D76" s="96" t="s">
        <v>578</v>
      </c>
      <c r="E76" s="96" t="s">
        <v>202</v>
      </c>
      <c r="F76" s="97" t="s">
        <v>98</v>
      </c>
      <c r="G76" s="96" t="s">
        <v>99</v>
      </c>
      <c r="H76" s="196" t="s">
        <v>100</v>
      </c>
      <c r="I76" s="197" t="s">
        <v>578</v>
      </c>
      <c r="J76" s="198" t="s">
        <v>578</v>
      </c>
      <c r="K76" s="99" t="n">
        <v>14046</v>
      </c>
      <c r="L76" s="238" t="s">
        <v>579</v>
      </c>
      <c r="M76" s="238" t="n">
        <v>11680</v>
      </c>
      <c r="N76" s="89" t="n">
        <v>9200</v>
      </c>
      <c r="O76" s="89" t="n">
        <v>810</v>
      </c>
      <c r="P76" s="200" t="n">
        <v>0</v>
      </c>
      <c r="Q76" s="201" t="n">
        <v>15.4</v>
      </c>
      <c r="R76" s="201" t="n">
        <v>3.7</v>
      </c>
      <c r="S76" s="201" t="n">
        <v>0</v>
      </c>
      <c r="T76" s="201" t="n">
        <v>0</v>
      </c>
      <c r="U76" s="82" t="n">
        <v>15.4</v>
      </c>
      <c r="V76" s="82" t="n">
        <v>3.7</v>
      </c>
      <c r="W76" s="82" t="n">
        <v>0</v>
      </c>
      <c r="X76" s="82" t="n">
        <v>0</v>
      </c>
      <c r="Y76" s="89" t="n">
        <v>0</v>
      </c>
      <c r="Z76" s="82" t="n">
        <v>503.7</v>
      </c>
      <c r="AA76" s="82" t="n">
        <v>35</v>
      </c>
      <c r="AB76" s="82" t="s">
        <v>121</v>
      </c>
      <c r="AC76" s="79" t="n">
        <v>0</v>
      </c>
      <c r="AD76" s="224" t="s">
        <v>121</v>
      </c>
      <c r="AE76" s="224" t="s">
        <v>121</v>
      </c>
      <c r="AF76" s="224" t="s">
        <v>121</v>
      </c>
      <c r="AG76" s="224" t="s">
        <v>121</v>
      </c>
      <c r="AH76" s="79" t="s">
        <v>580</v>
      </c>
      <c r="AI76" s="80" t="s">
        <v>578</v>
      </c>
      <c r="AJ76" s="81" t="n">
        <v>1600</v>
      </c>
      <c r="AK76" s="82" t="n">
        <v>2100</v>
      </c>
      <c r="AL76" s="82" t="n">
        <v>0</v>
      </c>
      <c r="AM76" s="82" t="n">
        <v>0</v>
      </c>
      <c r="AN76" s="82" t="n">
        <v>0</v>
      </c>
      <c r="AO76" s="82" t="n">
        <v>215</v>
      </c>
      <c r="AP76" s="82" t="n">
        <v>35</v>
      </c>
      <c r="AQ76" s="79" t="s">
        <v>187</v>
      </c>
      <c r="AR76" s="79" t="n">
        <v>1</v>
      </c>
      <c r="AS76" s="89" t="n">
        <v>421</v>
      </c>
      <c r="AT76" s="89" t="n">
        <v>449</v>
      </c>
      <c r="AU76" s="89" t="n">
        <v>236</v>
      </c>
      <c r="AV76" s="89" t="n">
        <v>61</v>
      </c>
      <c r="AW76" s="89" t="n">
        <v>14</v>
      </c>
      <c r="AX76" s="89" t="n">
        <v>2.5</v>
      </c>
      <c r="AY76" s="89" t="n">
        <v>35</v>
      </c>
      <c r="AZ76" s="89" t="n">
        <v>11</v>
      </c>
      <c r="BA76" s="89" t="n">
        <v>8.6</v>
      </c>
      <c r="BB76" s="89" t="n">
        <v>0.8</v>
      </c>
      <c r="BC76" s="90" t="s">
        <v>104</v>
      </c>
      <c r="BD76" s="90" t="s">
        <v>104</v>
      </c>
      <c r="BE76" s="91" t="s">
        <v>104</v>
      </c>
      <c r="BF76" s="91" t="s">
        <v>104</v>
      </c>
      <c r="BG76" s="91" t="s">
        <v>104</v>
      </c>
      <c r="BH76" s="90" t="s">
        <v>104</v>
      </c>
      <c r="BI76" s="90" t="s">
        <v>104</v>
      </c>
      <c r="BJ76" s="90" t="s">
        <v>581</v>
      </c>
      <c r="BK76" s="82" t="n">
        <v>22</v>
      </c>
      <c r="BL76" s="82" t="n">
        <v>0</v>
      </c>
      <c r="BM76" s="82" t="n">
        <v>0</v>
      </c>
      <c r="BN76" s="82" t="n">
        <v>0</v>
      </c>
      <c r="BO76" s="82" t="n">
        <v>0</v>
      </c>
      <c r="BP76" s="82" t="n">
        <v>22</v>
      </c>
      <c r="BQ76" s="82" t="n">
        <v>0</v>
      </c>
      <c r="BR76" s="82" t="n">
        <v>0</v>
      </c>
      <c r="BS76" s="90" t="s">
        <v>104</v>
      </c>
      <c r="BT76" s="82" t="n">
        <v>29.28</v>
      </c>
      <c r="BU76" s="82" t="n">
        <v>0</v>
      </c>
      <c r="BV76" s="82" t="n">
        <v>0</v>
      </c>
      <c r="BW76" s="201" t="n">
        <v>0</v>
      </c>
      <c r="BX76" s="82" t="n">
        <v>29.28</v>
      </c>
      <c r="BY76" s="82" t="n">
        <v>0</v>
      </c>
      <c r="BZ76" s="82" t="n">
        <v>0</v>
      </c>
      <c r="CA76" s="82" t="n">
        <v>0</v>
      </c>
      <c r="CB76" s="82" t="n">
        <v>0</v>
      </c>
      <c r="CC76" s="82" t="n">
        <v>0</v>
      </c>
      <c r="CD76" s="82" t="n">
        <v>0</v>
      </c>
      <c r="CE76" s="203" t="s">
        <v>104</v>
      </c>
      <c r="CF76" s="204" t="n">
        <v>0</v>
      </c>
      <c r="CG76" s="205" t="s">
        <v>104</v>
      </c>
      <c r="CH76" s="123"/>
    </row>
    <row r="77" s="207" customFormat="true" ht="36" hidden="false" customHeight="false" outlineLevel="0" collapsed="false">
      <c r="A77" s="195" t="n">
        <v>5</v>
      </c>
      <c r="B77" s="92" t="s">
        <v>582</v>
      </c>
      <c r="C77" s="93" t="s">
        <v>583</v>
      </c>
      <c r="D77" s="96" t="s">
        <v>584</v>
      </c>
      <c r="E77" s="96" t="s">
        <v>585</v>
      </c>
      <c r="F77" s="97" t="s">
        <v>98</v>
      </c>
      <c r="G77" s="96" t="s">
        <v>99</v>
      </c>
      <c r="H77" s="196" t="s">
        <v>100</v>
      </c>
      <c r="I77" s="197" t="s">
        <v>584</v>
      </c>
      <c r="J77" s="198" t="s">
        <v>586</v>
      </c>
      <c r="K77" s="99" t="n">
        <v>13272</v>
      </c>
      <c r="L77" s="238" t="s">
        <v>587</v>
      </c>
      <c r="M77" s="238" t="n">
        <v>13300</v>
      </c>
      <c r="N77" s="89" t="n">
        <v>17838</v>
      </c>
      <c r="O77" s="89" t="n">
        <v>7040</v>
      </c>
      <c r="P77" s="200" t="n">
        <v>600</v>
      </c>
      <c r="Q77" s="201" t="n">
        <v>50.8</v>
      </c>
      <c r="R77" s="201" t="n">
        <v>37.4</v>
      </c>
      <c r="S77" s="201" t="n">
        <v>0</v>
      </c>
      <c r="T77" s="201" t="n">
        <v>0</v>
      </c>
      <c r="U77" s="82" t="n">
        <v>50.8</v>
      </c>
      <c r="V77" s="82" t="n">
        <v>37.4</v>
      </c>
      <c r="W77" s="82" t="n">
        <v>0</v>
      </c>
      <c r="X77" s="82" t="n">
        <v>0</v>
      </c>
      <c r="Y77" s="89" t="n">
        <v>0</v>
      </c>
      <c r="Z77" s="82" t="n">
        <v>266.3</v>
      </c>
      <c r="AA77" s="82" t="n">
        <v>266.3</v>
      </c>
      <c r="AB77" s="82" t="n">
        <v>0</v>
      </c>
      <c r="AC77" s="79" t="n">
        <v>0</v>
      </c>
      <c r="AD77" s="224" t="n">
        <v>0</v>
      </c>
      <c r="AE77" s="224" t="n">
        <v>0</v>
      </c>
      <c r="AF77" s="224" t="n">
        <v>0</v>
      </c>
      <c r="AG77" s="224" t="n">
        <v>0</v>
      </c>
      <c r="AH77" s="79" t="s">
        <v>588</v>
      </c>
      <c r="AI77" s="80" t="s">
        <v>584</v>
      </c>
      <c r="AJ77" s="81" t="n">
        <v>1538</v>
      </c>
      <c r="AK77" s="82" t="n">
        <v>2000</v>
      </c>
      <c r="AL77" s="82" t="s">
        <v>149</v>
      </c>
      <c r="AM77" s="82" t="s">
        <v>149</v>
      </c>
      <c r="AN77" s="82" t="s">
        <v>149</v>
      </c>
      <c r="AO77" s="82" t="n">
        <v>850</v>
      </c>
      <c r="AP77" s="82" t="n">
        <v>266.3</v>
      </c>
      <c r="AQ77" s="79" t="s">
        <v>187</v>
      </c>
      <c r="AR77" s="79" t="n">
        <v>1</v>
      </c>
      <c r="AS77" s="89" t="n">
        <v>440</v>
      </c>
      <c r="AT77" s="89" t="n">
        <v>835</v>
      </c>
      <c r="AU77" s="89" t="n">
        <v>264</v>
      </c>
      <c r="AV77" s="89" t="n">
        <v>96.4</v>
      </c>
      <c r="AW77" s="89" t="n">
        <v>14.9</v>
      </c>
      <c r="AX77" s="89" t="n">
        <v>9</v>
      </c>
      <c r="AY77" s="89" t="n">
        <v>48.3</v>
      </c>
      <c r="AZ77" s="89" t="n">
        <v>14</v>
      </c>
      <c r="BA77" s="89" t="n">
        <v>8.6</v>
      </c>
      <c r="BB77" s="89" t="n">
        <v>0.44</v>
      </c>
      <c r="BC77" s="90" t="s">
        <v>104</v>
      </c>
      <c r="BD77" s="90" t="s">
        <v>104</v>
      </c>
      <c r="BE77" s="91" t="s">
        <v>104</v>
      </c>
      <c r="BF77" s="91" t="s">
        <v>104</v>
      </c>
      <c r="BG77" s="91" t="s">
        <v>104</v>
      </c>
      <c r="BH77" s="90" t="s">
        <v>104</v>
      </c>
      <c r="BI77" s="90" t="s">
        <v>104</v>
      </c>
      <c r="BJ77" s="90" t="s">
        <v>589</v>
      </c>
      <c r="BK77" s="82" t="n">
        <v>55</v>
      </c>
      <c r="BL77" s="82" t="n">
        <v>0</v>
      </c>
      <c r="BM77" s="82" t="n">
        <v>0</v>
      </c>
      <c r="BN77" s="82" t="n">
        <v>0</v>
      </c>
      <c r="BO77" s="82" t="n">
        <v>0</v>
      </c>
      <c r="BP77" s="82" t="n">
        <v>55</v>
      </c>
      <c r="BQ77" s="82" t="n">
        <v>0</v>
      </c>
      <c r="BR77" s="82" t="n">
        <v>0</v>
      </c>
      <c r="BS77" s="90" t="s">
        <v>104</v>
      </c>
      <c r="BT77" s="82" t="n">
        <v>46.9</v>
      </c>
      <c r="BU77" s="82" t="n">
        <v>0</v>
      </c>
      <c r="BV77" s="82" t="n">
        <v>0</v>
      </c>
      <c r="BW77" s="201" t="n">
        <v>0</v>
      </c>
      <c r="BX77" s="82" t="n">
        <v>46.9</v>
      </c>
      <c r="BY77" s="82" t="n">
        <v>0</v>
      </c>
      <c r="BZ77" s="82" t="n">
        <v>0</v>
      </c>
      <c r="CA77" s="82" t="n">
        <v>0</v>
      </c>
      <c r="CB77" s="82" t="n">
        <v>0</v>
      </c>
      <c r="CC77" s="82" t="n">
        <v>0</v>
      </c>
      <c r="CD77" s="82" t="n">
        <v>0</v>
      </c>
      <c r="CE77" s="203" t="s">
        <v>104</v>
      </c>
      <c r="CF77" s="204" t="n">
        <v>0</v>
      </c>
      <c r="CG77" s="205" t="s">
        <v>104</v>
      </c>
      <c r="CH77" s="123"/>
    </row>
    <row r="78" s="207" customFormat="true" ht="12.75" hidden="false" customHeight="false" outlineLevel="0" collapsed="false">
      <c r="A78" s="195" t="n">
        <v>6</v>
      </c>
      <c r="B78" s="92" t="s">
        <v>590</v>
      </c>
      <c r="C78" s="124" t="s">
        <v>591</v>
      </c>
      <c r="D78" s="96" t="s">
        <v>592</v>
      </c>
      <c r="E78" s="96" t="s">
        <v>593</v>
      </c>
      <c r="F78" s="97" t="s">
        <v>98</v>
      </c>
      <c r="G78" s="96" t="s">
        <v>99</v>
      </c>
      <c r="H78" s="196" t="s">
        <v>100</v>
      </c>
      <c r="I78" s="197" t="s">
        <v>592</v>
      </c>
      <c r="J78" s="198" t="s">
        <v>592</v>
      </c>
      <c r="K78" s="99" t="n">
        <v>13114.0350877193</v>
      </c>
      <c r="L78" s="238" t="s">
        <v>594</v>
      </c>
      <c r="M78" s="238" t="n">
        <v>17665</v>
      </c>
      <c r="N78" s="89" t="n">
        <v>6210</v>
      </c>
      <c r="O78" s="89" t="n">
        <v>4960</v>
      </c>
      <c r="P78" s="200" t="n">
        <v>1250</v>
      </c>
      <c r="Q78" s="201" t="n">
        <v>14.9</v>
      </c>
      <c r="R78" s="201" t="n">
        <v>14.9</v>
      </c>
      <c r="S78" s="201" t="n">
        <v>0</v>
      </c>
      <c r="T78" s="201" t="n">
        <v>0</v>
      </c>
      <c r="U78" s="82" t="n">
        <v>14.9</v>
      </c>
      <c r="V78" s="82" t="n">
        <v>14.9</v>
      </c>
      <c r="W78" s="82" t="n">
        <v>0</v>
      </c>
      <c r="X78" s="82" t="n">
        <v>0</v>
      </c>
      <c r="Y78" s="89" t="n">
        <v>0</v>
      </c>
      <c r="Z78" s="82" t="n">
        <v>671</v>
      </c>
      <c r="AA78" s="82" t="n">
        <v>671</v>
      </c>
      <c r="AB78" s="82" t="n">
        <v>0</v>
      </c>
      <c r="AC78" s="79" t="n">
        <v>0</v>
      </c>
      <c r="AD78" s="224" t="n">
        <v>0.3</v>
      </c>
      <c r="AE78" s="224" t="n">
        <v>0</v>
      </c>
      <c r="AF78" s="224" t="n">
        <v>0</v>
      </c>
      <c r="AG78" s="224" t="n">
        <v>0</v>
      </c>
      <c r="AH78" s="79" t="s">
        <v>595</v>
      </c>
      <c r="AI78" s="80" t="s">
        <v>592</v>
      </c>
      <c r="AJ78" s="81" t="n">
        <v>1836</v>
      </c>
      <c r="AK78" s="82" t="n">
        <v>2300</v>
      </c>
      <c r="AL78" s="82" t="n">
        <v>2500</v>
      </c>
      <c r="AM78" s="82" t="n">
        <v>0</v>
      </c>
      <c r="AN78" s="82" t="n">
        <v>2600</v>
      </c>
      <c r="AO78" s="82" t="n">
        <v>1950</v>
      </c>
      <c r="AP78" s="82" t="n">
        <v>671</v>
      </c>
      <c r="AQ78" s="79" t="s">
        <v>501</v>
      </c>
      <c r="AR78" s="79" t="n">
        <v>0</v>
      </c>
      <c r="AS78" s="89" t="n">
        <v>431</v>
      </c>
      <c r="AT78" s="89" t="n">
        <v>867</v>
      </c>
      <c r="AU78" s="89" t="n">
        <v>199</v>
      </c>
      <c r="AV78" s="89" t="n">
        <v>70</v>
      </c>
      <c r="AW78" s="89" t="n">
        <v>10</v>
      </c>
      <c r="AX78" s="89" t="n">
        <v>34</v>
      </c>
      <c r="AY78" s="89" t="n">
        <v>107</v>
      </c>
      <c r="AZ78" s="89" t="n">
        <v>33</v>
      </c>
      <c r="BA78" s="89" t="n">
        <v>36</v>
      </c>
      <c r="BB78" s="89" t="n">
        <v>5</v>
      </c>
      <c r="BC78" s="90" t="s">
        <v>161</v>
      </c>
      <c r="BD78" s="90" t="n">
        <v>2013</v>
      </c>
      <c r="BE78" s="91" t="s">
        <v>104</v>
      </c>
      <c r="BF78" s="91" t="s">
        <v>104</v>
      </c>
      <c r="BG78" s="91" t="s">
        <v>104</v>
      </c>
      <c r="BH78" s="90" t="s">
        <v>104</v>
      </c>
      <c r="BI78" s="90" t="s">
        <v>104</v>
      </c>
      <c r="BJ78" s="90" t="s">
        <v>307</v>
      </c>
      <c r="BK78" s="82" t="n">
        <v>61</v>
      </c>
      <c r="BL78" s="82" t="n">
        <v>0</v>
      </c>
      <c r="BM78" s="82" t="n">
        <v>0</v>
      </c>
      <c r="BN78" s="82" t="n">
        <v>0</v>
      </c>
      <c r="BO78" s="82" t="n">
        <v>61</v>
      </c>
      <c r="BP78" s="82" t="n">
        <v>0</v>
      </c>
      <c r="BQ78" s="82" t="n">
        <v>0</v>
      </c>
      <c r="BR78" s="82" t="n">
        <v>0</v>
      </c>
      <c r="BS78" s="90" t="s">
        <v>104</v>
      </c>
      <c r="BT78" s="82" t="n">
        <v>0</v>
      </c>
      <c r="BU78" s="82" t="n">
        <v>0</v>
      </c>
      <c r="BV78" s="82" t="n">
        <v>0</v>
      </c>
      <c r="BW78" s="201" t="n">
        <v>0</v>
      </c>
      <c r="BX78" s="82" t="n">
        <v>0</v>
      </c>
      <c r="BY78" s="82" t="n">
        <v>0</v>
      </c>
      <c r="BZ78" s="82" t="n">
        <v>0</v>
      </c>
      <c r="CA78" s="82" t="n">
        <v>0</v>
      </c>
      <c r="CB78" s="82" t="n">
        <v>0</v>
      </c>
      <c r="CC78" s="82" t="n">
        <v>0</v>
      </c>
      <c r="CD78" s="82" t="n">
        <v>0</v>
      </c>
      <c r="CE78" s="203" t="s">
        <v>104</v>
      </c>
      <c r="CF78" s="204" t="n">
        <v>0</v>
      </c>
      <c r="CG78" s="205" t="s">
        <v>104</v>
      </c>
      <c r="CH78" s="123"/>
    </row>
    <row r="79" s="207" customFormat="true" ht="25.5" hidden="false" customHeight="false" outlineLevel="0" collapsed="false">
      <c r="A79" s="195" t="n">
        <v>7</v>
      </c>
      <c r="B79" s="92" t="s">
        <v>596</v>
      </c>
      <c r="C79" s="124" t="s">
        <v>597</v>
      </c>
      <c r="D79" s="96" t="s">
        <v>598</v>
      </c>
      <c r="E79" s="96" t="s">
        <v>434</v>
      </c>
      <c r="F79" s="97" t="s">
        <v>98</v>
      </c>
      <c r="G79" s="96" t="s">
        <v>99</v>
      </c>
      <c r="H79" s="196" t="s">
        <v>100</v>
      </c>
      <c r="I79" s="197" t="s">
        <v>599</v>
      </c>
      <c r="J79" s="198" t="s">
        <v>599</v>
      </c>
      <c r="K79" s="99" t="n">
        <v>12800</v>
      </c>
      <c r="L79" s="238" t="s">
        <v>600</v>
      </c>
      <c r="M79" s="238" t="n">
        <v>4845</v>
      </c>
      <c r="N79" s="89" t="n">
        <v>4517</v>
      </c>
      <c r="O79" s="89" t="n">
        <v>4100</v>
      </c>
      <c r="P79" s="200" t="n">
        <v>300</v>
      </c>
      <c r="Q79" s="201" t="n">
        <v>17.96</v>
      </c>
      <c r="R79" s="201" t="n">
        <v>17.96</v>
      </c>
      <c r="S79" s="201" t="n">
        <v>0</v>
      </c>
      <c r="T79" s="201" t="n">
        <v>0</v>
      </c>
      <c r="U79" s="82" t="n">
        <v>17.96</v>
      </c>
      <c r="V79" s="82" t="n">
        <v>17.96</v>
      </c>
      <c r="W79" s="82" t="n">
        <v>0.06</v>
      </c>
      <c r="X79" s="82" t="n">
        <v>0.06</v>
      </c>
      <c r="Y79" s="89" t="s">
        <v>601</v>
      </c>
      <c r="Z79" s="82" t="n">
        <v>141</v>
      </c>
      <c r="AA79" s="82" t="n">
        <v>86</v>
      </c>
      <c r="AB79" s="82" t="n">
        <v>0</v>
      </c>
      <c r="AC79" s="79" t="s">
        <v>601</v>
      </c>
      <c r="AD79" s="224" t="n">
        <v>0</v>
      </c>
      <c r="AE79" s="224" t="n">
        <v>0</v>
      </c>
      <c r="AF79" s="224" t="n">
        <v>0</v>
      </c>
      <c r="AG79" s="224" t="n">
        <v>0</v>
      </c>
      <c r="AH79" s="79" t="s">
        <v>602</v>
      </c>
      <c r="AI79" s="80" t="s">
        <v>599</v>
      </c>
      <c r="AJ79" s="81" t="n">
        <v>520</v>
      </c>
      <c r="AK79" s="82" t="n">
        <v>280</v>
      </c>
      <c r="AL79" s="82" t="n">
        <v>440</v>
      </c>
      <c r="AM79" s="82" t="n">
        <v>0</v>
      </c>
      <c r="AN79" s="82" t="n">
        <v>800</v>
      </c>
      <c r="AO79" s="82" t="n">
        <v>430</v>
      </c>
      <c r="AP79" s="82" t="n">
        <v>141</v>
      </c>
      <c r="AQ79" s="79" t="s">
        <v>187</v>
      </c>
      <c r="AR79" s="79" t="n">
        <v>1</v>
      </c>
      <c r="AS79" s="89" t="n">
        <v>77.03</v>
      </c>
      <c r="AT79" s="89" t="n">
        <v>2039</v>
      </c>
      <c r="AU79" s="89" t="n">
        <v>716</v>
      </c>
      <c r="AV79" s="89" t="n">
        <v>93.7</v>
      </c>
      <c r="AW79" s="89" t="n">
        <v>4.56</v>
      </c>
      <c r="AX79" s="89" t="n">
        <v>15.5</v>
      </c>
      <c r="AY79" s="89" t="n">
        <v>86.9</v>
      </c>
      <c r="AZ79" s="89" t="n">
        <v>10.2</v>
      </c>
      <c r="BA79" s="89" t="s">
        <v>519</v>
      </c>
      <c r="BB79" s="89" t="n">
        <v>1.57</v>
      </c>
      <c r="BC79" s="90" t="s">
        <v>104</v>
      </c>
      <c r="BD79" s="90" t="s">
        <v>104</v>
      </c>
      <c r="BE79" s="91" t="s">
        <v>104</v>
      </c>
      <c r="BF79" s="91" t="s">
        <v>104</v>
      </c>
      <c r="BG79" s="91" t="s">
        <v>104</v>
      </c>
      <c r="BH79" s="90" t="s">
        <v>104</v>
      </c>
      <c r="BI79" s="90" t="s">
        <v>104</v>
      </c>
      <c r="BJ79" s="90" t="s">
        <v>384</v>
      </c>
      <c r="BK79" s="82" t="n">
        <v>26.1</v>
      </c>
      <c r="BL79" s="82" t="n">
        <v>0</v>
      </c>
      <c r="BM79" s="82" t="n">
        <v>0</v>
      </c>
      <c r="BN79" s="82" t="n">
        <v>0</v>
      </c>
      <c r="BO79" s="82" t="n">
        <v>26.1</v>
      </c>
      <c r="BP79" s="82" t="n">
        <v>0</v>
      </c>
      <c r="BQ79" s="82" t="n">
        <v>0</v>
      </c>
      <c r="BR79" s="82" t="n">
        <v>0</v>
      </c>
      <c r="BS79" s="90" t="s">
        <v>104</v>
      </c>
      <c r="BT79" s="82" t="n">
        <v>13.6</v>
      </c>
      <c r="BU79" s="82" t="n">
        <v>0</v>
      </c>
      <c r="BV79" s="82" t="n">
        <v>0</v>
      </c>
      <c r="BW79" s="201" t="n">
        <v>0</v>
      </c>
      <c r="BX79" s="82" t="n">
        <v>13.6</v>
      </c>
      <c r="BY79" s="82" t="n">
        <v>0</v>
      </c>
      <c r="BZ79" s="82" t="n">
        <v>0</v>
      </c>
      <c r="CA79" s="82" t="n">
        <v>0</v>
      </c>
      <c r="CB79" s="82" t="n">
        <v>0</v>
      </c>
      <c r="CC79" s="82" t="n">
        <v>0</v>
      </c>
      <c r="CD79" s="82" t="n">
        <v>0</v>
      </c>
      <c r="CE79" s="203" t="s">
        <v>104</v>
      </c>
      <c r="CF79" s="204" t="n">
        <v>0</v>
      </c>
      <c r="CG79" s="205" t="s">
        <v>104</v>
      </c>
      <c r="CH79" s="101" t="s">
        <v>603</v>
      </c>
    </row>
    <row r="80" s="207" customFormat="true" ht="38.25" hidden="false" customHeight="false" outlineLevel="0" collapsed="false">
      <c r="A80" s="195" t="n">
        <v>8</v>
      </c>
      <c r="B80" s="92" t="s">
        <v>604</v>
      </c>
      <c r="C80" s="124" t="s">
        <v>605</v>
      </c>
      <c r="D80" s="96" t="s">
        <v>606</v>
      </c>
      <c r="E80" s="96" t="s">
        <v>213</v>
      </c>
      <c r="F80" s="97" t="s">
        <v>98</v>
      </c>
      <c r="G80" s="96" t="s">
        <v>99</v>
      </c>
      <c r="H80" s="196" t="s">
        <v>100</v>
      </c>
      <c r="I80" s="197" t="s">
        <v>607</v>
      </c>
      <c r="J80" s="198" t="s">
        <v>607</v>
      </c>
      <c r="K80" s="99" t="n">
        <v>9640</v>
      </c>
      <c r="L80" s="238" t="s">
        <v>608</v>
      </c>
      <c r="M80" s="238" t="n">
        <v>9000</v>
      </c>
      <c r="N80" s="89" t="n">
        <v>5570</v>
      </c>
      <c r="O80" s="89" t="n">
        <v>3430</v>
      </c>
      <c r="P80" s="200" t="n">
        <v>2140</v>
      </c>
      <c r="Q80" s="201" t="n">
        <v>10</v>
      </c>
      <c r="R80" s="201" t="n">
        <v>9.5</v>
      </c>
      <c r="S80" s="201" t="n">
        <v>0</v>
      </c>
      <c r="T80" s="201" t="n">
        <v>0</v>
      </c>
      <c r="U80" s="82" t="n">
        <v>10</v>
      </c>
      <c r="V80" s="82" t="n">
        <v>9.5</v>
      </c>
      <c r="W80" s="82" t="n">
        <v>0.7</v>
      </c>
      <c r="X80" s="82" t="n">
        <v>0.7</v>
      </c>
      <c r="Y80" s="89" t="n">
        <v>25</v>
      </c>
      <c r="Z80" s="82" t="n">
        <v>158</v>
      </c>
      <c r="AA80" s="82" t="n">
        <v>143</v>
      </c>
      <c r="AB80" s="82" t="s">
        <v>121</v>
      </c>
      <c r="AC80" s="79" t="n">
        <v>25</v>
      </c>
      <c r="AD80" s="224" t="n">
        <v>0.8</v>
      </c>
      <c r="AE80" s="224" t="n">
        <v>0.75</v>
      </c>
      <c r="AF80" s="224" t="s">
        <v>121</v>
      </c>
      <c r="AG80" s="224" t="s">
        <v>121</v>
      </c>
      <c r="AH80" s="79" t="s">
        <v>609</v>
      </c>
      <c r="AI80" s="80" t="s">
        <v>607</v>
      </c>
      <c r="AJ80" s="81" t="n">
        <v>5800</v>
      </c>
      <c r="AK80" s="82" t="n">
        <v>6200</v>
      </c>
      <c r="AL80" s="82" t="n">
        <v>7500</v>
      </c>
      <c r="AM80" s="82" t="s">
        <v>104</v>
      </c>
      <c r="AN80" s="82" t="s">
        <v>121</v>
      </c>
      <c r="AO80" s="82" t="n">
        <v>5500</v>
      </c>
      <c r="AP80" s="82" t="n">
        <v>158</v>
      </c>
      <c r="AQ80" s="79" t="s">
        <v>187</v>
      </c>
      <c r="AR80" s="79" t="n">
        <v>1</v>
      </c>
      <c r="AS80" s="89" t="n">
        <v>800</v>
      </c>
      <c r="AT80" s="89" t="n">
        <v>835</v>
      </c>
      <c r="AU80" s="89" t="s">
        <v>121</v>
      </c>
      <c r="AV80" s="89" t="s">
        <v>121</v>
      </c>
      <c r="AW80" s="89" t="s">
        <v>121</v>
      </c>
      <c r="AX80" s="89" t="n">
        <v>15</v>
      </c>
      <c r="AY80" s="89" t="n">
        <v>40</v>
      </c>
      <c r="AZ80" s="89" t="s">
        <v>121</v>
      </c>
      <c r="BA80" s="89" t="s">
        <v>121</v>
      </c>
      <c r="BB80" s="89" t="s">
        <v>121</v>
      </c>
      <c r="BC80" s="90" t="s">
        <v>161</v>
      </c>
      <c r="BD80" s="90" t="n">
        <v>2015</v>
      </c>
      <c r="BE80" s="91" t="s">
        <v>104</v>
      </c>
      <c r="BF80" s="91" t="s">
        <v>121</v>
      </c>
      <c r="BG80" s="91" t="s">
        <v>104</v>
      </c>
      <c r="BH80" s="90" t="s">
        <v>121</v>
      </c>
      <c r="BI80" s="90" t="s">
        <v>121</v>
      </c>
      <c r="BJ80" s="90" t="s">
        <v>307</v>
      </c>
      <c r="BK80" s="82" t="n">
        <v>300</v>
      </c>
      <c r="BL80" s="82" t="n">
        <v>0</v>
      </c>
      <c r="BM80" s="82" t="n">
        <v>300</v>
      </c>
      <c r="BN80" s="82" t="n">
        <v>0</v>
      </c>
      <c r="BO80" s="82" t="n">
        <v>0</v>
      </c>
      <c r="BP80" s="82" t="n">
        <v>0</v>
      </c>
      <c r="BQ80" s="82" t="n">
        <v>0</v>
      </c>
      <c r="BR80" s="82" t="n">
        <v>0</v>
      </c>
      <c r="BS80" s="90" t="s">
        <v>104</v>
      </c>
      <c r="BT80" s="82" t="n">
        <v>315</v>
      </c>
      <c r="BU80" s="82" t="n">
        <v>0</v>
      </c>
      <c r="BV80" s="82" t="n">
        <v>0</v>
      </c>
      <c r="BW80" s="201" t="n">
        <v>0</v>
      </c>
      <c r="BX80" s="82" t="n">
        <v>315</v>
      </c>
      <c r="BY80" s="82" t="n">
        <v>0</v>
      </c>
      <c r="BZ80" s="82" t="n">
        <v>0</v>
      </c>
      <c r="CA80" s="82" t="n">
        <v>0</v>
      </c>
      <c r="CB80" s="82" t="n">
        <v>0</v>
      </c>
      <c r="CC80" s="82" t="n">
        <v>0</v>
      </c>
      <c r="CD80" s="82" t="n">
        <v>0</v>
      </c>
      <c r="CE80" s="203" t="s">
        <v>104</v>
      </c>
      <c r="CF80" s="204" t="n">
        <v>0</v>
      </c>
      <c r="CG80" s="205" t="s">
        <v>104</v>
      </c>
      <c r="CH80" s="101" t="s">
        <v>610</v>
      </c>
    </row>
    <row r="81" s="207" customFormat="true" ht="48" hidden="false" customHeight="false" outlineLevel="0" collapsed="false">
      <c r="A81" s="195" t="n">
        <v>9</v>
      </c>
      <c r="B81" s="92" t="s">
        <v>611</v>
      </c>
      <c r="C81" s="124" t="s">
        <v>612</v>
      </c>
      <c r="D81" s="96" t="s">
        <v>613</v>
      </c>
      <c r="E81" s="96" t="s">
        <v>329</v>
      </c>
      <c r="F81" s="97" t="s">
        <v>98</v>
      </c>
      <c r="G81" s="96" t="s">
        <v>99</v>
      </c>
      <c r="H81" s="196" t="s">
        <v>100</v>
      </c>
      <c r="I81" s="197" t="s">
        <v>614</v>
      </c>
      <c r="J81" s="198" t="s">
        <v>614</v>
      </c>
      <c r="K81" s="99" t="n">
        <v>8061</v>
      </c>
      <c r="L81" s="238" t="s">
        <v>615</v>
      </c>
      <c r="M81" s="238" t="n">
        <v>10245</v>
      </c>
      <c r="N81" s="89" t="n">
        <v>6297</v>
      </c>
      <c r="O81" s="89" t="n">
        <v>1500</v>
      </c>
      <c r="P81" s="200" t="n">
        <v>4797</v>
      </c>
      <c r="Q81" s="201" t="n">
        <v>13.7</v>
      </c>
      <c r="R81" s="201" t="n">
        <v>13</v>
      </c>
      <c r="S81" s="201" t="n">
        <v>0</v>
      </c>
      <c r="T81" s="201" t="n">
        <v>0</v>
      </c>
      <c r="U81" s="82" t="n">
        <v>13.7</v>
      </c>
      <c r="V81" s="82" t="n">
        <v>13</v>
      </c>
      <c r="W81" s="82" t="n">
        <v>9.1</v>
      </c>
      <c r="X81" s="82" t="n">
        <v>8.9</v>
      </c>
      <c r="Y81" s="89" t="n">
        <v>1500</v>
      </c>
      <c r="Z81" s="82" t="s">
        <v>616</v>
      </c>
      <c r="AA81" s="82" t="n">
        <v>33.6</v>
      </c>
      <c r="AB81" s="82" t="n">
        <v>0</v>
      </c>
      <c r="AC81" s="79" t="n">
        <v>1500</v>
      </c>
      <c r="AD81" s="224" t="n">
        <v>0</v>
      </c>
      <c r="AE81" s="224" t="n">
        <v>0</v>
      </c>
      <c r="AF81" s="224" t="n">
        <v>0</v>
      </c>
      <c r="AG81" s="224" t="n">
        <v>0</v>
      </c>
      <c r="AH81" s="79" t="s">
        <v>617</v>
      </c>
      <c r="AI81" s="80" t="s">
        <v>618</v>
      </c>
      <c r="AJ81" s="81" t="n">
        <v>173</v>
      </c>
      <c r="AK81" s="82" t="n">
        <v>242</v>
      </c>
      <c r="AL81" s="82" t="n">
        <v>242</v>
      </c>
      <c r="AM81" s="82" t="n">
        <v>0</v>
      </c>
      <c r="AN81" s="82" t="s">
        <v>149</v>
      </c>
      <c r="AO81" s="82" t="n">
        <v>157</v>
      </c>
      <c r="AP81" s="82" t="n">
        <v>33.6</v>
      </c>
      <c r="AQ81" s="79" t="s">
        <v>187</v>
      </c>
      <c r="AR81" s="79" t="n">
        <v>1</v>
      </c>
      <c r="AS81" s="89" t="n">
        <v>716</v>
      </c>
      <c r="AT81" s="89" t="n">
        <v>1072</v>
      </c>
      <c r="AU81" s="89" t="n">
        <v>440</v>
      </c>
      <c r="AV81" s="89" t="n">
        <v>39</v>
      </c>
      <c r="AW81" s="89" t="n">
        <v>103</v>
      </c>
      <c r="AX81" s="89" t="n">
        <v>15</v>
      </c>
      <c r="AY81" s="89" t="n">
        <v>102</v>
      </c>
      <c r="AZ81" s="89" t="n">
        <v>22</v>
      </c>
      <c r="BA81" s="89" t="s">
        <v>104</v>
      </c>
      <c r="BB81" s="89" t="s">
        <v>104</v>
      </c>
      <c r="BC81" s="90" t="s">
        <v>161</v>
      </c>
      <c r="BD81" s="90" t="n">
        <v>2008</v>
      </c>
      <c r="BE81" s="91" t="s">
        <v>104</v>
      </c>
      <c r="BF81" s="91" t="s">
        <v>104</v>
      </c>
      <c r="BG81" s="91" t="s">
        <v>104</v>
      </c>
      <c r="BH81" s="90" t="s">
        <v>104</v>
      </c>
      <c r="BI81" s="90" t="s">
        <v>104</v>
      </c>
      <c r="BJ81" s="90" t="s">
        <v>422</v>
      </c>
      <c r="BK81" s="221" t="n">
        <v>0.05</v>
      </c>
      <c r="BL81" s="82" t="n">
        <v>0</v>
      </c>
      <c r="BM81" s="82" t="n">
        <v>0</v>
      </c>
      <c r="BN81" s="82" t="n">
        <v>0</v>
      </c>
      <c r="BO81" s="82" t="n">
        <v>0</v>
      </c>
      <c r="BP81" s="82" t="n">
        <v>0</v>
      </c>
      <c r="BQ81" s="82" t="n">
        <v>0</v>
      </c>
      <c r="BR81" s="221" t="n">
        <v>0.05</v>
      </c>
      <c r="BS81" s="90" t="s">
        <v>619</v>
      </c>
      <c r="BT81" s="82" t="n">
        <v>2544</v>
      </c>
      <c r="BU81" s="82" t="n">
        <v>0</v>
      </c>
      <c r="BV81" s="82" t="n">
        <v>0</v>
      </c>
      <c r="BW81" s="201" t="n">
        <v>0</v>
      </c>
      <c r="BX81" s="82" t="n">
        <v>829.2</v>
      </c>
      <c r="BY81" s="82" t="n">
        <v>1714.8</v>
      </c>
      <c r="BZ81" s="82" t="n">
        <v>0</v>
      </c>
      <c r="CA81" s="82" t="n">
        <v>0</v>
      </c>
      <c r="CB81" s="82" t="n">
        <v>0</v>
      </c>
      <c r="CC81" s="82" t="n">
        <v>0</v>
      </c>
      <c r="CD81" s="82" t="n">
        <v>0</v>
      </c>
      <c r="CE81" s="203" t="s">
        <v>104</v>
      </c>
      <c r="CF81" s="204" t="n">
        <v>0</v>
      </c>
      <c r="CG81" s="205" t="s">
        <v>104</v>
      </c>
      <c r="CH81" s="101" t="s">
        <v>620</v>
      </c>
    </row>
    <row r="82" s="207" customFormat="true" ht="12.75" hidden="false" customHeight="false" outlineLevel="0" collapsed="false">
      <c r="A82" s="195" t="n">
        <v>10</v>
      </c>
      <c r="B82" s="92" t="s">
        <v>621</v>
      </c>
      <c r="C82" s="124" t="s">
        <v>622</v>
      </c>
      <c r="D82" s="96" t="s">
        <v>623</v>
      </c>
      <c r="E82" s="96" t="s">
        <v>193</v>
      </c>
      <c r="F82" s="97" t="s">
        <v>98</v>
      </c>
      <c r="G82" s="96" t="s">
        <v>99</v>
      </c>
      <c r="H82" s="196" t="s">
        <v>100</v>
      </c>
      <c r="I82" s="197" t="s">
        <v>623</v>
      </c>
      <c r="J82" s="198" t="s">
        <v>624</v>
      </c>
      <c r="K82" s="99" t="n">
        <v>8060</v>
      </c>
      <c r="L82" s="238" t="s">
        <v>625</v>
      </c>
      <c r="M82" s="238" t="n">
        <v>10083</v>
      </c>
      <c r="N82" s="89" t="n">
        <v>8358</v>
      </c>
      <c r="O82" s="89" t="n">
        <v>3171</v>
      </c>
      <c r="P82" s="200" t="n">
        <v>5187</v>
      </c>
      <c r="Q82" s="201" t="n">
        <v>12.2</v>
      </c>
      <c r="R82" s="201" t="n">
        <v>12.2</v>
      </c>
      <c r="S82" s="201" t="n">
        <v>0</v>
      </c>
      <c r="T82" s="201" t="n">
        <v>0</v>
      </c>
      <c r="U82" s="82" t="n">
        <v>12.2</v>
      </c>
      <c r="V82" s="82" t="n">
        <v>12.2</v>
      </c>
      <c r="W82" s="82" t="n">
        <v>0</v>
      </c>
      <c r="X82" s="82" t="n">
        <v>0</v>
      </c>
      <c r="Y82" s="89" t="n">
        <v>0</v>
      </c>
      <c r="Z82" s="82" t="n">
        <v>88.6</v>
      </c>
      <c r="AA82" s="82" t="n">
        <v>81.6</v>
      </c>
      <c r="AB82" s="82" t="n">
        <v>0</v>
      </c>
      <c r="AC82" s="79" t="n">
        <v>0</v>
      </c>
      <c r="AD82" s="224" t="n">
        <v>0.08</v>
      </c>
      <c r="AE82" s="224" t="n">
        <v>0.0006</v>
      </c>
      <c r="AF82" s="224" t="n">
        <v>0</v>
      </c>
      <c r="AG82" s="224" t="n">
        <v>0</v>
      </c>
      <c r="AH82" s="79" t="s">
        <v>626</v>
      </c>
      <c r="AI82" s="80" t="s">
        <v>627</v>
      </c>
      <c r="AJ82" s="81" t="n">
        <v>1100</v>
      </c>
      <c r="AK82" s="82" t="n">
        <v>1400</v>
      </c>
      <c r="AL82" s="82" t="n">
        <v>1400</v>
      </c>
      <c r="AM82" s="82" t="n">
        <v>0</v>
      </c>
      <c r="AN82" s="82" t="n">
        <v>0</v>
      </c>
      <c r="AO82" s="82" t="n">
        <v>558</v>
      </c>
      <c r="AP82" s="82" t="n">
        <v>83</v>
      </c>
      <c r="AQ82" s="79" t="s">
        <v>187</v>
      </c>
      <c r="AR82" s="79" t="n">
        <v>1</v>
      </c>
      <c r="AS82" s="89" t="n">
        <v>492</v>
      </c>
      <c r="AT82" s="89" t="n">
        <v>975</v>
      </c>
      <c r="AU82" s="89" t="n">
        <v>68</v>
      </c>
      <c r="AV82" s="89" t="n">
        <v>102.66</v>
      </c>
      <c r="AW82" s="89" t="n">
        <v>34</v>
      </c>
      <c r="AX82" s="89" t="n">
        <v>3.3</v>
      </c>
      <c r="AY82" s="89" t="n">
        <v>47.6</v>
      </c>
      <c r="AZ82" s="89" t="s">
        <v>628</v>
      </c>
      <c r="BA82" s="89" t="n">
        <v>6.66</v>
      </c>
      <c r="BB82" s="89" t="n">
        <v>0.237</v>
      </c>
      <c r="BC82" s="90" t="s">
        <v>104</v>
      </c>
      <c r="BD82" s="90" t="s">
        <v>104</v>
      </c>
      <c r="BE82" s="91" t="s">
        <v>104</v>
      </c>
      <c r="BF82" s="91" t="s">
        <v>104</v>
      </c>
      <c r="BG82" s="91" t="s">
        <v>104</v>
      </c>
      <c r="BH82" s="90" t="s">
        <v>104</v>
      </c>
      <c r="BI82" s="90" t="s">
        <v>104</v>
      </c>
      <c r="BJ82" s="90" t="s">
        <v>384</v>
      </c>
      <c r="BK82" s="82" t="n">
        <v>13.5</v>
      </c>
      <c r="BL82" s="82" t="n">
        <v>13.5</v>
      </c>
      <c r="BM82" s="82" t="n">
        <v>0</v>
      </c>
      <c r="BN82" s="82" t="n">
        <v>0</v>
      </c>
      <c r="BO82" s="82" t="n">
        <v>0</v>
      </c>
      <c r="BP82" s="82" t="n">
        <v>0</v>
      </c>
      <c r="BQ82" s="82" t="n">
        <v>0</v>
      </c>
      <c r="BR82" s="82" t="n">
        <v>0</v>
      </c>
      <c r="BS82" s="90" t="s">
        <v>104</v>
      </c>
      <c r="BT82" s="82" t="n">
        <v>0</v>
      </c>
      <c r="BU82" s="82" t="n">
        <v>0</v>
      </c>
      <c r="BV82" s="82" t="n">
        <v>0</v>
      </c>
      <c r="BW82" s="201" t="n">
        <v>0</v>
      </c>
      <c r="BX82" s="82" t="n">
        <v>0</v>
      </c>
      <c r="BY82" s="82" t="n">
        <v>0</v>
      </c>
      <c r="BZ82" s="82" t="n">
        <v>0</v>
      </c>
      <c r="CA82" s="82" t="n">
        <v>0</v>
      </c>
      <c r="CB82" s="82" t="n">
        <v>0</v>
      </c>
      <c r="CC82" s="82" t="n">
        <v>0</v>
      </c>
      <c r="CD82" s="82" t="n">
        <v>0</v>
      </c>
      <c r="CE82" s="203" t="s">
        <v>104</v>
      </c>
      <c r="CF82" s="204" t="n">
        <v>0</v>
      </c>
      <c r="CG82" s="205" t="s">
        <v>104</v>
      </c>
      <c r="CH82" s="123"/>
    </row>
    <row r="83" s="207" customFormat="true" ht="24" hidden="false" customHeight="false" outlineLevel="0" collapsed="false">
      <c r="A83" s="195" t="n">
        <v>11</v>
      </c>
      <c r="B83" s="92" t="s">
        <v>629</v>
      </c>
      <c r="C83" s="124" t="s">
        <v>630</v>
      </c>
      <c r="D83" s="96" t="s">
        <v>631</v>
      </c>
      <c r="E83" s="96" t="s">
        <v>275</v>
      </c>
      <c r="F83" s="97" t="s">
        <v>98</v>
      </c>
      <c r="G83" s="96" t="s">
        <v>99</v>
      </c>
      <c r="H83" s="196" t="s">
        <v>100</v>
      </c>
      <c r="I83" s="197" t="s">
        <v>632</v>
      </c>
      <c r="J83" s="198" t="s">
        <v>632</v>
      </c>
      <c r="K83" s="99" t="n">
        <v>8019</v>
      </c>
      <c r="L83" s="238" t="s">
        <v>633</v>
      </c>
      <c r="M83" s="238" t="n">
        <v>14927</v>
      </c>
      <c r="N83" s="89" t="n">
        <v>12471</v>
      </c>
      <c r="O83" s="89" t="n">
        <v>3407</v>
      </c>
      <c r="P83" s="200" t="n">
        <v>1200</v>
      </c>
      <c r="Q83" s="201" t="n">
        <v>7</v>
      </c>
      <c r="R83" s="201" t="n">
        <v>7</v>
      </c>
      <c r="S83" s="201" t="n">
        <v>0.8</v>
      </c>
      <c r="T83" s="201" t="n">
        <v>0.8</v>
      </c>
      <c r="U83" s="82" t="n">
        <v>7.8</v>
      </c>
      <c r="V83" s="82" t="n">
        <v>7.8</v>
      </c>
      <c r="W83" s="82" t="n">
        <v>0</v>
      </c>
      <c r="X83" s="82" t="n">
        <v>0</v>
      </c>
      <c r="Y83" s="89" t="n">
        <v>0</v>
      </c>
      <c r="Z83" s="82" t="n">
        <v>216</v>
      </c>
      <c r="AA83" s="82" t="n">
        <v>200</v>
      </c>
      <c r="AB83" s="82" t="s">
        <v>121</v>
      </c>
      <c r="AC83" s="79" t="n">
        <v>0</v>
      </c>
      <c r="AD83" s="224" t="n">
        <v>0</v>
      </c>
      <c r="AE83" s="224" t="n">
        <v>0</v>
      </c>
      <c r="AF83" s="224" t="n">
        <v>0</v>
      </c>
      <c r="AG83" s="224" t="n">
        <v>0</v>
      </c>
      <c r="AH83" s="79" t="s">
        <v>634</v>
      </c>
      <c r="AI83" s="80" t="s">
        <v>632</v>
      </c>
      <c r="AJ83" s="81" t="n">
        <v>600</v>
      </c>
      <c r="AK83" s="82" t="n">
        <v>550</v>
      </c>
      <c r="AL83" s="82" t="n">
        <v>750</v>
      </c>
      <c r="AM83" s="82" t="n">
        <v>0</v>
      </c>
      <c r="AN83" s="82" t="n">
        <v>0</v>
      </c>
      <c r="AO83" s="82" t="n">
        <v>526</v>
      </c>
      <c r="AP83" s="82" t="n">
        <v>216</v>
      </c>
      <c r="AQ83" s="79" t="s">
        <v>243</v>
      </c>
      <c r="AR83" s="79" t="n">
        <v>0</v>
      </c>
      <c r="AS83" s="89" t="n">
        <v>245.7</v>
      </c>
      <c r="AT83" s="89" t="n">
        <v>261.3</v>
      </c>
      <c r="AU83" s="89" t="n">
        <v>127.5</v>
      </c>
      <c r="AV83" s="89" t="n">
        <v>26.6</v>
      </c>
      <c r="AW83" s="89" t="n">
        <v>10.7</v>
      </c>
      <c r="AX83" s="89" t="n">
        <v>18.1</v>
      </c>
      <c r="AY83" s="89" t="n">
        <v>32.5</v>
      </c>
      <c r="AZ83" s="89" t="n">
        <v>15.5</v>
      </c>
      <c r="BA83" s="89" t="n">
        <v>1</v>
      </c>
      <c r="BB83" s="89" t="n">
        <v>0.2</v>
      </c>
      <c r="BC83" s="90" t="s">
        <v>222</v>
      </c>
      <c r="BD83" s="90" t="n">
        <v>2015</v>
      </c>
      <c r="BE83" s="91" t="s">
        <v>312</v>
      </c>
      <c r="BF83" s="91" t="s">
        <v>635</v>
      </c>
      <c r="BG83" s="91" t="s">
        <v>104</v>
      </c>
      <c r="BH83" s="90" t="s">
        <v>104</v>
      </c>
      <c r="BI83" s="90" t="s">
        <v>104</v>
      </c>
      <c r="BJ83" s="90" t="s">
        <v>384</v>
      </c>
      <c r="BK83" s="82" t="n">
        <v>13</v>
      </c>
      <c r="BL83" s="82" t="n">
        <v>0</v>
      </c>
      <c r="BM83" s="82" t="n">
        <v>0</v>
      </c>
      <c r="BN83" s="82" t="n">
        <v>0</v>
      </c>
      <c r="BO83" s="82" t="n">
        <v>13</v>
      </c>
      <c r="BP83" s="82" t="n">
        <v>0</v>
      </c>
      <c r="BQ83" s="82" t="n">
        <v>0</v>
      </c>
      <c r="BR83" s="82" t="n">
        <v>0</v>
      </c>
      <c r="BS83" s="90" t="s">
        <v>104</v>
      </c>
      <c r="BT83" s="82" t="n">
        <v>0</v>
      </c>
      <c r="BU83" s="82" t="n">
        <v>28.059</v>
      </c>
      <c r="BV83" s="82" t="n">
        <v>28.059</v>
      </c>
      <c r="BW83" s="201" t="n">
        <v>0</v>
      </c>
      <c r="BX83" s="82" t="n">
        <v>28.059</v>
      </c>
      <c r="BY83" s="82" t="n">
        <v>0</v>
      </c>
      <c r="BZ83" s="82" t="n">
        <v>0</v>
      </c>
      <c r="CA83" s="82" t="n">
        <v>0</v>
      </c>
      <c r="CB83" s="82" t="n">
        <v>0</v>
      </c>
      <c r="CC83" s="82" t="n">
        <v>0</v>
      </c>
      <c r="CD83" s="82" t="n">
        <v>0</v>
      </c>
      <c r="CE83" s="203" t="s">
        <v>104</v>
      </c>
      <c r="CF83" s="204" t="n">
        <v>0</v>
      </c>
      <c r="CG83" s="205" t="s">
        <v>104</v>
      </c>
      <c r="CH83" s="123"/>
    </row>
    <row r="84" s="207" customFormat="true" ht="24" hidden="false" customHeight="false" outlineLevel="0" collapsed="false">
      <c r="A84" s="195" t="n">
        <v>12</v>
      </c>
      <c r="B84" s="92" t="s">
        <v>636</v>
      </c>
      <c r="C84" s="124" t="s">
        <v>637</v>
      </c>
      <c r="D84" s="96" t="s">
        <v>638</v>
      </c>
      <c r="E84" s="96" t="s">
        <v>305</v>
      </c>
      <c r="F84" s="97" t="s">
        <v>98</v>
      </c>
      <c r="G84" s="96" t="s">
        <v>99</v>
      </c>
      <c r="H84" s="196" t="s">
        <v>100</v>
      </c>
      <c r="I84" s="216" t="s">
        <v>639</v>
      </c>
      <c r="J84" s="198" t="s">
        <v>639</v>
      </c>
      <c r="K84" s="99" t="n">
        <v>7922.58372093023</v>
      </c>
      <c r="L84" s="238" t="s">
        <v>640</v>
      </c>
      <c r="M84" s="238" t="n">
        <v>3275</v>
      </c>
      <c r="N84" s="89"/>
      <c r="O84" s="89"/>
      <c r="P84" s="200"/>
      <c r="Q84" s="201"/>
      <c r="R84" s="201"/>
      <c r="S84" s="201"/>
      <c r="T84" s="201"/>
      <c r="U84" s="82"/>
      <c r="V84" s="82"/>
      <c r="W84" s="82"/>
      <c r="X84" s="82"/>
      <c r="Y84" s="89"/>
      <c r="Z84" s="82"/>
      <c r="AA84" s="82"/>
      <c r="AB84" s="82"/>
      <c r="AC84" s="79"/>
      <c r="AD84" s="224"/>
      <c r="AE84" s="224"/>
      <c r="AF84" s="224"/>
      <c r="AG84" s="224"/>
      <c r="AH84" s="79" t="s">
        <v>641</v>
      </c>
      <c r="AI84" s="80" t="s">
        <v>639</v>
      </c>
      <c r="AJ84" s="81"/>
      <c r="AK84" s="82"/>
      <c r="AL84" s="82"/>
      <c r="AM84" s="82"/>
      <c r="AN84" s="82"/>
      <c r="AO84" s="82"/>
      <c r="AP84" s="82"/>
      <c r="AQ84" s="79"/>
      <c r="AR84" s="7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90"/>
      <c r="BD84" s="90"/>
      <c r="BE84" s="91"/>
      <c r="BF84" s="91"/>
      <c r="BG84" s="91"/>
      <c r="BH84" s="90"/>
      <c r="BI84" s="90"/>
      <c r="BJ84" s="90"/>
      <c r="BK84" s="82"/>
      <c r="BL84" s="82"/>
      <c r="BM84" s="82"/>
      <c r="BN84" s="82"/>
      <c r="BO84" s="82"/>
      <c r="BP84" s="82"/>
      <c r="BQ84" s="82"/>
      <c r="BR84" s="82"/>
      <c r="BS84" s="90"/>
      <c r="BT84" s="82"/>
      <c r="BU84" s="82"/>
      <c r="BV84" s="82"/>
      <c r="BW84" s="201"/>
      <c r="BX84" s="82"/>
      <c r="BY84" s="82"/>
      <c r="BZ84" s="82"/>
      <c r="CA84" s="82"/>
      <c r="CB84" s="82"/>
      <c r="CC84" s="82"/>
      <c r="CD84" s="82"/>
      <c r="CE84" s="203"/>
      <c r="CF84" s="204"/>
      <c r="CG84" s="205"/>
      <c r="CH84" s="123" t="s">
        <v>642</v>
      </c>
    </row>
    <row r="85" s="207" customFormat="true" ht="60" hidden="false" customHeight="false" outlineLevel="0" collapsed="false">
      <c r="A85" s="195" t="n">
        <v>13</v>
      </c>
      <c r="B85" s="92" t="s">
        <v>643</v>
      </c>
      <c r="C85" s="124" t="s">
        <v>644</v>
      </c>
      <c r="D85" s="96" t="s">
        <v>645</v>
      </c>
      <c r="E85" s="96" t="s">
        <v>449</v>
      </c>
      <c r="F85" s="97" t="s">
        <v>98</v>
      </c>
      <c r="G85" s="96" t="s">
        <v>99</v>
      </c>
      <c r="H85" s="196" t="s">
        <v>100</v>
      </c>
      <c r="I85" s="197" t="s">
        <v>645</v>
      </c>
      <c r="J85" s="198" t="s">
        <v>645</v>
      </c>
      <c r="K85" s="99" t="n">
        <v>7700</v>
      </c>
      <c r="L85" s="238" t="s">
        <v>646</v>
      </c>
      <c r="M85" s="238" t="n">
        <v>2400</v>
      </c>
      <c r="N85" s="89" t="n">
        <v>7700</v>
      </c>
      <c r="O85" s="89" t="n">
        <v>0</v>
      </c>
      <c r="P85" s="200" t="n">
        <v>7700</v>
      </c>
      <c r="Q85" s="201" t="n">
        <v>0</v>
      </c>
      <c r="R85" s="201" t="n">
        <v>0</v>
      </c>
      <c r="S85" s="201" t="n">
        <v>0</v>
      </c>
      <c r="T85" s="201" t="n">
        <v>0</v>
      </c>
      <c r="U85" s="82" t="n">
        <v>0</v>
      </c>
      <c r="V85" s="82" t="n">
        <v>0</v>
      </c>
      <c r="W85" s="82" t="n">
        <v>0</v>
      </c>
      <c r="X85" s="82" t="n">
        <v>0</v>
      </c>
      <c r="Y85" s="89" t="n">
        <v>0</v>
      </c>
      <c r="Z85" s="82" t="n">
        <v>7.59</v>
      </c>
      <c r="AA85" s="82" t="n">
        <v>0</v>
      </c>
      <c r="AB85" s="82" t="n">
        <v>0</v>
      </c>
      <c r="AC85" s="79" t="n">
        <v>0</v>
      </c>
      <c r="AD85" s="224" t="n">
        <v>0</v>
      </c>
      <c r="AE85" s="224" t="n">
        <v>0</v>
      </c>
      <c r="AF85" s="224" t="n">
        <v>0</v>
      </c>
      <c r="AG85" s="224" t="n">
        <v>0</v>
      </c>
      <c r="AH85" s="79" t="s">
        <v>647</v>
      </c>
      <c r="AI85" s="80" t="s">
        <v>645</v>
      </c>
      <c r="AJ85" s="81" t="n">
        <v>420</v>
      </c>
      <c r="AK85" s="82" t="n">
        <v>0</v>
      </c>
      <c r="AL85" s="82" t="n">
        <v>0</v>
      </c>
      <c r="AM85" s="82" t="n">
        <v>0</v>
      </c>
      <c r="AN85" s="82" t="n">
        <v>450</v>
      </c>
      <c r="AO85" s="82" t="n">
        <v>35</v>
      </c>
      <c r="AP85" s="82" t="n">
        <v>0.7</v>
      </c>
      <c r="AQ85" s="79" t="s">
        <v>243</v>
      </c>
      <c r="AR85" s="79" t="n">
        <v>0</v>
      </c>
      <c r="AS85" s="89" t="n">
        <v>12.13</v>
      </c>
      <c r="AT85" s="89" t="n">
        <v>57090</v>
      </c>
      <c r="AU85" s="89" t="n">
        <v>6173</v>
      </c>
      <c r="AV85" s="89" t="n">
        <v>0</v>
      </c>
      <c r="AW85" s="89" t="n">
        <v>0</v>
      </c>
      <c r="AX85" s="89" t="n">
        <v>194.8</v>
      </c>
      <c r="AY85" s="89" t="n">
        <v>957.5</v>
      </c>
      <c r="AZ85" s="89" t="n">
        <v>240</v>
      </c>
      <c r="BA85" s="89" t="n">
        <v>0</v>
      </c>
      <c r="BB85" s="89" t="n">
        <v>0</v>
      </c>
      <c r="BC85" s="90" t="s">
        <v>131</v>
      </c>
      <c r="BD85" s="90" t="s">
        <v>648</v>
      </c>
      <c r="BE85" s="91" t="s">
        <v>312</v>
      </c>
      <c r="BF85" s="91" t="s">
        <v>649</v>
      </c>
      <c r="BG85" s="91" t="s">
        <v>104</v>
      </c>
      <c r="BH85" s="90" t="n">
        <v>2010</v>
      </c>
      <c r="BI85" s="90" t="n">
        <v>2011</v>
      </c>
      <c r="BJ85" s="90" t="s">
        <v>650</v>
      </c>
      <c r="BK85" s="82" t="n">
        <v>90</v>
      </c>
      <c r="BL85" s="82" t="n">
        <v>0</v>
      </c>
      <c r="BM85" s="82" t="n">
        <v>0</v>
      </c>
      <c r="BN85" s="82" t="n">
        <v>0</v>
      </c>
      <c r="BO85" s="82" t="n">
        <v>0</v>
      </c>
      <c r="BP85" s="82" t="n">
        <v>0</v>
      </c>
      <c r="BQ85" s="82" t="n">
        <v>0</v>
      </c>
      <c r="BR85" s="82" t="n">
        <v>90</v>
      </c>
      <c r="BS85" s="90" t="s">
        <v>651</v>
      </c>
      <c r="BT85" s="82" t="n">
        <v>0</v>
      </c>
      <c r="BU85" s="82" t="n">
        <v>0</v>
      </c>
      <c r="BV85" s="82" t="n">
        <v>0</v>
      </c>
      <c r="BW85" s="201" t="n">
        <v>0</v>
      </c>
      <c r="BX85" s="82" t="n">
        <v>0</v>
      </c>
      <c r="BY85" s="82" t="n">
        <v>0</v>
      </c>
      <c r="BZ85" s="82" t="n">
        <v>0</v>
      </c>
      <c r="CA85" s="82" t="n">
        <v>0</v>
      </c>
      <c r="CB85" s="82" t="n">
        <v>0</v>
      </c>
      <c r="CC85" s="82" t="n">
        <v>0</v>
      </c>
      <c r="CD85" s="82" t="n">
        <v>0</v>
      </c>
      <c r="CE85" s="203" t="s">
        <v>104</v>
      </c>
      <c r="CF85" s="204" t="n">
        <v>0</v>
      </c>
      <c r="CG85" s="205" t="s">
        <v>104</v>
      </c>
      <c r="CH85" s="123"/>
    </row>
    <row r="86" s="273" customFormat="true" ht="38.25" hidden="false" customHeight="false" outlineLevel="0" collapsed="false">
      <c r="A86" s="195" t="n">
        <v>14</v>
      </c>
      <c r="B86" s="92" t="s">
        <v>652</v>
      </c>
      <c r="C86" s="124" t="s">
        <v>653</v>
      </c>
      <c r="D86" s="96" t="s">
        <v>654</v>
      </c>
      <c r="E86" s="96" t="s">
        <v>348</v>
      </c>
      <c r="F86" s="97" t="s">
        <v>98</v>
      </c>
      <c r="G86" s="96" t="s">
        <v>99</v>
      </c>
      <c r="H86" s="196" t="s">
        <v>100</v>
      </c>
      <c r="I86" s="197" t="s">
        <v>654</v>
      </c>
      <c r="J86" s="198" t="s">
        <v>654</v>
      </c>
      <c r="K86" s="99" t="n">
        <v>7674</v>
      </c>
      <c r="L86" s="238" t="s">
        <v>655</v>
      </c>
      <c r="M86" s="238" t="n">
        <v>15000</v>
      </c>
      <c r="N86" s="260" t="n">
        <v>9500</v>
      </c>
      <c r="O86" s="260" t="n">
        <v>3500</v>
      </c>
      <c r="P86" s="260" t="n">
        <v>6000</v>
      </c>
      <c r="Q86" s="261" t="n">
        <v>33.4</v>
      </c>
      <c r="R86" s="261" t="n">
        <v>28.6</v>
      </c>
      <c r="S86" s="261" t="n">
        <v>0</v>
      </c>
      <c r="T86" s="261" t="n">
        <v>0</v>
      </c>
      <c r="U86" s="261" t="n">
        <v>33.4</v>
      </c>
      <c r="V86" s="261" t="n">
        <v>28.6</v>
      </c>
      <c r="W86" s="261" t="n">
        <v>1.3</v>
      </c>
      <c r="X86" s="261" t="n">
        <v>0.2</v>
      </c>
      <c r="Y86" s="260" t="n">
        <v>180</v>
      </c>
      <c r="Z86" s="261" t="n">
        <v>340</v>
      </c>
      <c r="AA86" s="261" t="n">
        <v>192</v>
      </c>
      <c r="AB86" s="261" t="n">
        <v>0</v>
      </c>
      <c r="AC86" s="262" t="n">
        <v>300</v>
      </c>
      <c r="AD86" s="263" t="n">
        <v>0</v>
      </c>
      <c r="AE86" s="263" t="n">
        <v>0</v>
      </c>
      <c r="AF86" s="263" t="n">
        <v>0</v>
      </c>
      <c r="AG86" s="263" t="n">
        <v>0</v>
      </c>
      <c r="AH86" s="264" t="s">
        <v>656</v>
      </c>
      <c r="AI86" s="265" t="s">
        <v>657</v>
      </c>
      <c r="AJ86" s="261" t="n">
        <v>850</v>
      </c>
      <c r="AK86" s="261" t="s">
        <v>104</v>
      </c>
      <c r="AL86" s="261" t="s">
        <v>104</v>
      </c>
      <c r="AM86" s="261" t="s">
        <v>104</v>
      </c>
      <c r="AN86" s="261" t="n">
        <v>1700</v>
      </c>
      <c r="AO86" s="261" t="n">
        <v>750</v>
      </c>
      <c r="AP86" s="261" t="n">
        <v>232</v>
      </c>
      <c r="AQ86" s="262" t="s">
        <v>187</v>
      </c>
      <c r="AR86" s="262" t="n">
        <v>1</v>
      </c>
      <c r="AS86" s="266" t="n">
        <v>455.5</v>
      </c>
      <c r="AT86" s="260" t="n">
        <v>1182</v>
      </c>
      <c r="AU86" s="266" t="n">
        <v>453.5</v>
      </c>
      <c r="AV86" s="266" t="n">
        <v>21.07</v>
      </c>
      <c r="AW86" s="266" t="n">
        <v>90.3</v>
      </c>
      <c r="AX86" s="266" t="n">
        <v>2.6</v>
      </c>
      <c r="AY86" s="266" t="n">
        <v>36.1</v>
      </c>
      <c r="AZ86" s="266" t="n">
        <v>6.37</v>
      </c>
      <c r="BA86" s="266" t="n">
        <v>6.26</v>
      </c>
      <c r="BB86" s="266" t="n">
        <v>0.16</v>
      </c>
      <c r="BC86" s="267" t="s">
        <v>311</v>
      </c>
      <c r="BD86" s="267" t="s">
        <v>333</v>
      </c>
      <c r="BE86" s="268" t="s">
        <v>104</v>
      </c>
      <c r="BF86" s="268" t="s">
        <v>104</v>
      </c>
      <c r="BG86" s="268" t="s">
        <v>104</v>
      </c>
      <c r="BH86" s="267" t="s">
        <v>104</v>
      </c>
      <c r="BI86" s="267" t="s">
        <v>104</v>
      </c>
      <c r="BJ86" s="267" t="s">
        <v>658</v>
      </c>
      <c r="BK86" s="261" t="n">
        <v>110</v>
      </c>
      <c r="BL86" s="261" t="n">
        <v>0</v>
      </c>
      <c r="BM86" s="261" t="n">
        <v>0</v>
      </c>
      <c r="BN86" s="261" t="n">
        <v>0</v>
      </c>
      <c r="BO86" s="261" t="n">
        <v>110</v>
      </c>
      <c r="BP86" s="261" t="n">
        <v>0</v>
      </c>
      <c r="BQ86" s="261" t="n">
        <v>0</v>
      </c>
      <c r="BR86" s="261" t="n">
        <v>0</v>
      </c>
      <c r="BS86" s="267" t="n">
        <v>0</v>
      </c>
      <c r="BT86" s="261" t="n">
        <v>1608.9</v>
      </c>
      <c r="BU86" s="261" t="n">
        <v>0</v>
      </c>
      <c r="BV86" s="261" t="n">
        <v>0</v>
      </c>
      <c r="BW86" s="261" t="n">
        <v>0</v>
      </c>
      <c r="BX86" s="261" t="n">
        <v>577</v>
      </c>
      <c r="BY86" s="261" t="n">
        <v>0</v>
      </c>
      <c r="BZ86" s="261" t="n">
        <v>680.9</v>
      </c>
      <c r="CA86" s="261" t="n">
        <v>0</v>
      </c>
      <c r="CB86" s="261" t="n">
        <v>0</v>
      </c>
      <c r="CC86" s="261" t="n">
        <v>0</v>
      </c>
      <c r="CD86" s="261" t="n">
        <v>0</v>
      </c>
      <c r="CE86" s="269" t="n">
        <v>0</v>
      </c>
      <c r="CF86" s="270" t="n">
        <v>350.9</v>
      </c>
      <c r="CG86" s="271" t="s">
        <v>659</v>
      </c>
      <c r="CH86" s="272" t="s">
        <v>291</v>
      </c>
    </row>
    <row r="87" s="207" customFormat="true" ht="12.75" hidden="false" customHeight="false" outlineLevel="0" collapsed="false">
      <c r="A87" s="195" t="n">
        <v>15</v>
      </c>
      <c r="B87" s="92" t="s">
        <v>660</v>
      </c>
      <c r="C87" s="124" t="s">
        <v>661</v>
      </c>
      <c r="D87" s="96" t="s">
        <v>662</v>
      </c>
      <c r="E87" s="96" t="s">
        <v>663</v>
      </c>
      <c r="F87" s="97" t="s">
        <v>98</v>
      </c>
      <c r="G87" s="96" t="s">
        <v>99</v>
      </c>
      <c r="H87" s="196" t="s">
        <v>100</v>
      </c>
      <c r="I87" s="197" t="s">
        <v>662</v>
      </c>
      <c r="J87" s="198" t="s">
        <v>662</v>
      </c>
      <c r="K87" s="99" t="n">
        <v>7506</v>
      </c>
      <c r="L87" s="238" t="s">
        <v>664</v>
      </c>
      <c r="M87" s="238" t="n">
        <v>8685</v>
      </c>
      <c r="N87" s="89" t="n">
        <v>11596</v>
      </c>
      <c r="O87" s="89" t="n">
        <v>6200</v>
      </c>
      <c r="P87" s="200" t="n">
        <v>5100</v>
      </c>
      <c r="Q87" s="201" t="n">
        <v>24</v>
      </c>
      <c r="R87" s="201" t="n">
        <v>22.9</v>
      </c>
      <c r="S87" s="201" t="n">
        <v>0</v>
      </c>
      <c r="T87" s="201" t="n">
        <v>0</v>
      </c>
      <c r="U87" s="82" t="n">
        <v>24</v>
      </c>
      <c r="V87" s="82" t="n">
        <v>22.9</v>
      </c>
      <c r="W87" s="82" t="n">
        <v>0</v>
      </c>
      <c r="X87" s="82" t="n">
        <v>0</v>
      </c>
      <c r="Y87" s="89" t="n">
        <v>0</v>
      </c>
      <c r="Z87" s="82" t="n">
        <v>179</v>
      </c>
      <c r="AA87" s="82" t="n">
        <v>173</v>
      </c>
      <c r="AB87" s="82" t="n">
        <v>0</v>
      </c>
      <c r="AC87" s="79" t="n">
        <v>0</v>
      </c>
      <c r="AD87" s="224" t="n">
        <v>0</v>
      </c>
      <c r="AE87" s="224" t="n">
        <v>0</v>
      </c>
      <c r="AF87" s="224" t="n">
        <v>0.02</v>
      </c>
      <c r="AG87" s="224" t="n">
        <v>0.02</v>
      </c>
      <c r="AH87" s="79" t="s">
        <v>665</v>
      </c>
      <c r="AI87" s="80" t="s">
        <v>662</v>
      </c>
      <c r="AJ87" s="81" t="n">
        <v>800</v>
      </c>
      <c r="AK87" s="82" t="n">
        <v>1200</v>
      </c>
      <c r="AL87" s="82" t="n">
        <v>1200</v>
      </c>
      <c r="AM87" s="82" t="n">
        <v>0</v>
      </c>
      <c r="AN87" s="82" t="n">
        <v>1200</v>
      </c>
      <c r="AO87" s="82" t="n">
        <v>740</v>
      </c>
      <c r="AP87" s="82" t="n">
        <v>179</v>
      </c>
      <c r="AQ87" s="79" t="s">
        <v>187</v>
      </c>
      <c r="AR87" s="79" t="n">
        <v>1</v>
      </c>
      <c r="AS87" s="89" t="n">
        <v>520</v>
      </c>
      <c r="AT87" s="89" t="n">
        <v>114</v>
      </c>
      <c r="AU87" s="89" t="n">
        <v>324</v>
      </c>
      <c r="AV87" s="89" t="n">
        <v>0</v>
      </c>
      <c r="AW87" s="89" t="n">
        <v>0</v>
      </c>
      <c r="AX87" s="89" t="n">
        <v>20</v>
      </c>
      <c r="AY87" s="89" t="n">
        <v>108</v>
      </c>
      <c r="AZ87" s="89" t="n">
        <v>31</v>
      </c>
      <c r="BA87" s="89" t="n">
        <v>0</v>
      </c>
      <c r="BB87" s="89" t="n">
        <v>0</v>
      </c>
      <c r="BC87" s="90" t="s">
        <v>150</v>
      </c>
      <c r="BD87" s="90" t="n">
        <v>2012</v>
      </c>
      <c r="BE87" s="91" t="s">
        <v>104</v>
      </c>
      <c r="BF87" s="91" t="s">
        <v>104</v>
      </c>
      <c r="BG87" s="91" t="s">
        <v>104</v>
      </c>
      <c r="BH87" s="90" t="s">
        <v>104</v>
      </c>
      <c r="BI87" s="90" t="s">
        <v>104</v>
      </c>
      <c r="BJ87" s="90" t="s">
        <v>384</v>
      </c>
      <c r="BK87" s="82" t="n">
        <v>55</v>
      </c>
      <c r="BL87" s="82" t="n">
        <v>55</v>
      </c>
      <c r="BM87" s="82" t="n">
        <v>0</v>
      </c>
      <c r="BN87" s="82" t="n">
        <v>0</v>
      </c>
      <c r="BO87" s="82" t="n">
        <v>0</v>
      </c>
      <c r="BP87" s="82" t="n">
        <v>0</v>
      </c>
      <c r="BQ87" s="82" t="n">
        <v>0</v>
      </c>
      <c r="BR87" s="82" t="n">
        <v>0</v>
      </c>
      <c r="BS87" s="90" t="s">
        <v>104</v>
      </c>
      <c r="BT87" s="82" t="n">
        <v>0</v>
      </c>
      <c r="BU87" s="82" t="n">
        <v>0</v>
      </c>
      <c r="BV87" s="82" t="n">
        <v>0</v>
      </c>
      <c r="BW87" s="201" t="n">
        <v>0</v>
      </c>
      <c r="BX87" s="82" t="n">
        <v>0</v>
      </c>
      <c r="BY87" s="82" t="n">
        <v>0</v>
      </c>
      <c r="BZ87" s="82" t="n">
        <v>0</v>
      </c>
      <c r="CA87" s="82" t="n">
        <v>0</v>
      </c>
      <c r="CB87" s="82" t="n">
        <v>0</v>
      </c>
      <c r="CC87" s="82" t="n">
        <v>0</v>
      </c>
      <c r="CD87" s="82" t="n">
        <v>0</v>
      </c>
      <c r="CE87" s="203" t="s">
        <v>104</v>
      </c>
      <c r="CF87" s="204" t="n">
        <v>0</v>
      </c>
      <c r="CG87" s="205" t="s">
        <v>104</v>
      </c>
      <c r="CH87" s="123"/>
    </row>
    <row r="88" s="207" customFormat="true" ht="24" hidden="false" customHeight="false" outlineLevel="0" collapsed="false">
      <c r="A88" s="195" t="n">
        <v>16</v>
      </c>
      <c r="B88" s="92" t="s">
        <v>666</v>
      </c>
      <c r="C88" s="124" t="s">
        <v>667</v>
      </c>
      <c r="D88" s="96" t="s">
        <v>668</v>
      </c>
      <c r="E88" s="96" t="s">
        <v>372</v>
      </c>
      <c r="F88" s="97" t="s">
        <v>98</v>
      </c>
      <c r="G88" s="96" t="s">
        <v>99</v>
      </c>
      <c r="H88" s="196" t="s">
        <v>100</v>
      </c>
      <c r="I88" s="197" t="s">
        <v>668</v>
      </c>
      <c r="J88" s="198" t="s">
        <v>668</v>
      </c>
      <c r="K88" s="99" t="n">
        <v>7372</v>
      </c>
      <c r="L88" s="238" t="s">
        <v>669</v>
      </c>
      <c r="M88" s="238" t="n">
        <v>15916</v>
      </c>
      <c r="N88" s="89" t="n">
        <v>10872</v>
      </c>
      <c r="O88" s="89" t="n">
        <v>5300</v>
      </c>
      <c r="P88" s="200" t="n">
        <v>2570</v>
      </c>
      <c r="Q88" s="201" t="n">
        <v>14.7</v>
      </c>
      <c r="R88" s="201" t="n">
        <v>13.2</v>
      </c>
      <c r="S88" s="201" t="n">
        <v>2.2</v>
      </c>
      <c r="T88" s="201" t="n">
        <v>2.2</v>
      </c>
      <c r="U88" s="82" t="n">
        <v>16.9</v>
      </c>
      <c r="V88" s="82" t="n">
        <v>15.4</v>
      </c>
      <c r="W88" s="82" t="n">
        <v>0</v>
      </c>
      <c r="X88" s="82" t="n">
        <v>0</v>
      </c>
      <c r="Y88" s="89" t="n">
        <v>0</v>
      </c>
      <c r="Z88" s="82" t="n">
        <v>190.1</v>
      </c>
      <c r="AA88" s="82" t="n">
        <v>121.7</v>
      </c>
      <c r="AB88" s="82" t="n">
        <v>0</v>
      </c>
      <c r="AC88" s="79" t="n">
        <v>0</v>
      </c>
      <c r="AD88" s="224" t="n">
        <v>0.02</v>
      </c>
      <c r="AE88" s="224" t="n">
        <v>0</v>
      </c>
      <c r="AF88" s="224" t="n">
        <v>0</v>
      </c>
      <c r="AG88" s="224" t="n">
        <v>0</v>
      </c>
      <c r="AH88" s="274" t="s">
        <v>670</v>
      </c>
      <c r="AI88" s="80" t="s">
        <v>668</v>
      </c>
      <c r="AJ88" s="81" t="n">
        <v>2000</v>
      </c>
      <c r="AK88" s="82" t="n">
        <v>2000</v>
      </c>
      <c r="AL88" s="82" t="n">
        <v>2500</v>
      </c>
      <c r="AM88" s="82" t="n">
        <v>0</v>
      </c>
      <c r="AN88" s="82" t="n">
        <v>2000</v>
      </c>
      <c r="AO88" s="82" t="n">
        <v>1400</v>
      </c>
      <c r="AP88" s="82" t="n">
        <v>356</v>
      </c>
      <c r="AQ88" s="79" t="s">
        <v>118</v>
      </c>
      <c r="AR88" s="79" t="n">
        <v>1</v>
      </c>
      <c r="AS88" s="89" t="n">
        <v>292</v>
      </c>
      <c r="AT88" s="89" t="n">
        <v>661</v>
      </c>
      <c r="AU88" s="89" t="n">
        <v>298</v>
      </c>
      <c r="AV88" s="89" t="n">
        <v>83</v>
      </c>
      <c r="AW88" s="89" t="n">
        <v>19</v>
      </c>
      <c r="AX88" s="89" t="n">
        <v>6</v>
      </c>
      <c r="AY88" s="89" t="n">
        <v>61</v>
      </c>
      <c r="AZ88" s="89" t="n">
        <v>16</v>
      </c>
      <c r="BA88" s="89" t="n">
        <v>13</v>
      </c>
      <c r="BB88" s="89" t="n">
        <v>2</v>
      </c>
      <c r="BC88" s="90" t="s">
        <v>104</v>
      </c>
      <c r="BD88" s="90" t="s">
        <v>104</v>
      </c>
      <c r="BE88" s="91" t="s">
        <v>104</v>
      </c>
      <c r="BF88" s="91" t="s">
        <v>104</v>
      </c>
      <c r="BG88" s="91" t="s">
        <v>104</v>
      </c>
      <c r="BH88" s="90" t="s">
        <v>104</v>
      </c>
      <c r="BI88" s="90" t="s">
        <v>104</v>
      </c>
      <c r="BJ88" s="90" t="s">
        <v>671</v>
      </c>
      <c r="BK88" s="82" t="n">
        <v>131</v>
      </c>
      <c r="BL88" s="82" t="n">
        <v>85</v>
      </c>
      <c r="BM88" s="82" t="n">
        <v>0</v>
      </c>
      <c r="BN88" s="82" t="n">
        <v>0</v>
      </c>
      <c r="BO88" s="82" t="n">
        <v>33</v>
      </c>
      <c r="BP88" s="82" t="n">
        <v>13</v>
      </c>
      <c r="BQ88" s="82" t="n">
        <v>0</v>
      </c>
      <c r="BR88" s="82" t="n">
        <v>0</v>
      </c>
      <c r="BS88" s="90" t="s">
        <v>104</v>
      </c>
      <c r="BT88" s="82" t="n">
        <v>0</v>
      </c>
      <c r="BU88" s="82" t="n">
        <v>0</v>
      </c>
      <c r="BV88" s="82" t="n">
        <v>0</v>
      </c>
      <c r="BW88" s="201" t="n">
        <v>0</v>
      </c>
      <c r="BX88" s="82" t="n">
        <v>0</v>
      </c>
      <c r="BY88" s="82" t="n">
        <v>0</v>
      </c>
      <c r="BZ88" s="82" t="n">
        <v>0</v>
      </c>
      <c r="CA88" s="82" t="n">
        <v>0</v>
      </c>
      <c r="CB88" s="82" t="n">
        <v>0</v>
      </c>
      <c r="CC88" s="82" t="n">
        <v>0</v>
      </c>
      <c r="CD88" s="82" t="n">
        <v>0</v>
      </c>
      <c r="CE88" s="203" t="s">
        <v>104</v>
      </c>
      <c r="CF88" s="204" t="n">
        <v>0</v>
      </c>
      <c r="CG88" s="205" t="s">
        <v>104</v>
      </c>
      <c r="CH88" s="123"/>
    </row>
    <row r="89" s="207" customFormat="true" ht="67.5" hidden="false" customHeight="true" outlineLevel="0" collapsed="false">
      <c r="A89" s="209" t="n">
        <v>17</v>
      </c>
      <c r="B89" s="139" t="s">
        <v>672</v>
      </c>
      <c r="C89" s="125" t="s">
        <v>673</v>
      </c>
      <c r="D89" s="96" t="s">
        <v>674</v>
      </c>
      <c r="E89" s="96" t="s">
        <v>213</v>
      </c>
      <c r="F89" s="96" t="s">
        <v>98</v>
      </c>
      <c r="G89" s="96" t="s">
        <v>99</v>
      </c>
      <c r="H89" s="96" t="s">
        <v>100</v>
      </c>
      <c r="I89" s="197" t="s">
        <v>674</v>
      </c>
      <c r="J89" s="197" t="s">
        <v>674</v>
      </c>
      <c r="K89" s="141" t="n">
        <v>7000</v>
      </c>
      <c r="L89" s="116" t="s">
        <v>675</v>
      </c>
      <c r="M89" s="142" t="n">
        <v>26303</v>
      </c>
      <c r="N89" s="142" t="n">
        <v>23120</v>
      </c>
      <c r="O89" s="142" t="n">
        <v>18800</v>
      </c>
      <c r="P89" s="143" t="n">
        <v>4240</v>
      </c>
      <c r="Q89" s="144" t="n">
        <v>71</v>
      </c>
      <c r="R89" s="144" t="n">
        <v>60.7</v>
      </c>
      <c r="S89" s="144" t="n">
        <v>0</v>
      </c>
      <c r="T89" s="144" t="n">
        <v>0</v>
      </c>
      <c r="U89" s="145" t="n">
        <v>71</v>
      </c>
      <c r="V89" s="145" t="n">
        <v>60.7</v>
      </c>
      <c r="W89" s="145" t="n">
        <v>4.9</v>
      </c>
      <c r="X89" s="145" t="n">
        <v>4.5</v>
      </c>
      <c r="Y89" s="142" t="n">
        <v>62</v>
      </c>
      <c r="Z89" s="145" t="n">
        <v>1265.8</v>
      </c>
      <c r="AA89" s="145" t="s">
        <v>676</v>
      </c>
      <c r="AB89" s="145" t="n">
        <v>232.1</v>
      </c>
      <c r="AC89" s="146" t="n">
        <v>82</v>
      </c>
      <c r="AD89" s="131" t="n">
        <v>0</v>
      </c>
      <c r="AE89" s="131" t="n">
        <v>0</v>
      </c>
      <c r="AF89" s="131" t="n">
        <v>0.027</v>
      </c>
      <c r="AG89" s="131" t="n">
        <v>0.027</v>
      </c>
      <c r="AH89" s="79" t="s">
        <v>677</v>
      </c>
      <c r="AI89" s="80" t="s">
        <v>678</v>
      </c>
      <c r="AJ89" s="81" t="n">
        <v>862</v>
      </c>
      <c r="AK89" s="82" t="n">
        <v>862</v>
      </c>
      <c r="AL89" s="82" t="n">
        <v>100</v>
      </c>
      <c r="AM89" s="82" t="n">
        <v>0</v>
      </c>
      <c r="AN89" s="82" t="n">
        <v>1000</v>
      </c>
      <c r="AO89" s="82" t="n">
        <v>360</v>
      </c>
      <c r="AP89" s="82" t="n">
        <v>127.7</v>
      </c>
      <c r="AQ89" s="79" t="s">
        <v>679</v>
      </c>
      <c r="AR89" s="79" t="n">
        <v>1</v>
      </c>
      <c r="AS89" s="275" t="n">
        <v>312</v>
      </c>
      <c r="AT89" s="275" t="n">
        <v>758</v>
      </c>
      <c r="AU89" s="275" t="n">
        <v>293</v>
      </c>
      <c r="AV89" s="275" t="n">
        <v>55.1</v>
      </c>
      <c r="AW89" s="275" t="n">
        <v>9.4</v>
      </c>
      <c r="AX89" s="89" t="n">
        <v>13.2</v>
      </c>
      <c r="AY89" s="89" t="n">
        <v>71</v>
      </c>
      <c r="AZ89" s="89" t="n">
        <v>16.7</v>
      </c>
      <c r="BA89" s="89" t="n">
        <v>12.3</v>
      </c>
      <c r="BB89" s="89" t="n">
        <v>0.75</v>
      </c>
      <c r="BC89" s="90" t="s">
        <v>311</v>
      </c>
      <c r="BD89" s="90" t="s">
        <v>680</v>
      </c>
      <c r="BE89" s="91" t="s">
        <v>681</v>
      </c>
      <c r="BF89" s="91" t="s">
        <v>682</v>
      </c>
      <c r="BG89" s="91" t="s">
        <v>683</v>
      </c>
      <c r="BH89" s="90" t="s">
        <v>104</v>
      </c>
      <c r="BI89" s="90" t="s">
        <v>104</v>
      </c>
      <c r="BJ89" s="90" t="s">
        <v>684</v>
      </c>
      <c r="BK89" s="82" t="n">
        <v>39.31</v>
      </c>
      <c r="BL89" s="82" t="n">
        <v>0</v>
      </c>
      <c r="BM89" s="82" t="n">
        <v>0</v>
      </c>
      <c r="BN89" s="82" t="n">
        <v>0</v>
      </c>
      <c r="BO89" s="82" t="n">
        <v>0</v>
      </c>
      <c r="BP89" s="82" t="n">
        <v>0</v>
      </c>
      <c r="BQ89" s="82" t="n">
        <v>0</v>
      </c>
      <c r="BR89" s="82" t="s">
        <v>685</v>
      </c>
      <c r="BS89" s="90" t="n">
        <v>39.31</v>
      </c>
      <c r="BT89" s="145" t="n">
        <v>6384.4</v>
      </c>
      <c r="BU89" s="145" t="n">
        <v>0</v>
      </c>
      <c r="BV89" s="145" t="n">
        <v>0</v>
      </c>
      <c r="BW89" s="144" t="n">
        <v>0</v>
      </c>
      <c r="BX89" s="145" t="n">
        <v>6384.4</v>
      </c>
      <c r="BY89" s="145" t="n">
        <v>0</v>
      </c>
      <c r="BZ89" s="145" t="n">
        <v>0</v>
      </c>
      <c r="CA89" s="145" t="n">
        <v>0</v>
      </c>
      <c r="CB89" s="145" t="n">
        <v>0</v>
      </c>
      <c r="CC89" s="145" t="n">
        <v>0</v>
      </c>
      <c r="CD89" s="145" t="n">
        <v>0</v>
      </c>
      <c r="CE89" s="145" t="n">
        <v>0</v>
      </c>
      <c r="CF89" s="145" t="n">
        <v>0</v>
      </c>
      <c r="CG89" s="150"/>
      <c r="CH89" s="150"/>
    </row>
    <row r="90" s="207" customFormat="true" ht="126" hidden="false" customHeight="true" outlineLevel="0" collapsed="false">
      <c r="A90" s="209"/>
      <c r="B90" s="139"/>
      <c r="C90" s="125"/>
      <c r="D90" s="96"/>
      <c r="E90" s="96"/>
      <c r="F90" s="96"/>
      <c r="G90" s="96"/>
      <c r="H90" s="96"/>
      <c r="I90" s="197"/>
      <c r="J90" s="197"/>
      <c r="K90" s="141"/>
      <c r="L90" s="116"/>
      <c r="M90" s="142"/>
      <c r="N90" s="142"/>
      <c r="O90" s="142"/>
      <c r="P90" s="143"/>
      <c r="Q90" s="144"/>
      <c r="R90" s="144"/>
      <c r="S90" s="144"/>
      <c r="T90" s="144"/>
      <c r="U90" s="145"/>
      <c r="V90" s="145"/>
      <c r="W90" s="145"/>
      <c r="X90" s="145"/>
      <c r="Y90" s="142"/>
      <c r="Z90" s="145"/>
      <c r="AA90" s="145"/>
      <c r="AB90" s="145"/>
      <c r="AC90" s="146"/>
      <c r="AD90" s="131"/>
      <c r="AE90" s="131"/>
      <c r="AF90" s="131"/>
      <c r="AG90" s="131"/>
      <c r="AH90" s="79"/>
      <c r="AI90" s="80" t="s">
        <v>686</v>
      </c>
      <c r="AJ90" s="81" t="s">
        <v>687</v>
      </c>
      <c r="AK90" s="82" t="n">
        <v>3000</v>
      </c>
      <c r="AL90" s="82" t="n">
        <v>3500</v>
      </c>
      <c r="AM90" s="82" t="n">
        <v>0</v>
      </c>
      <c r="AN90" s="82" t="n">
        <v>45000</v>
      </c>
      <c r="AO90" s="82" t="s">
        <v>104</v>
      </c>
      <c r="AP90" s="82" t="s">
        <v>104</v>
      </c>
      <c r="AQ90" s="79" t="s">
        <v>104</v>
      </c>
      <c r="AR90" s="79" t="s">
        <v>687</v>
      </c>
      <c r="AS90" s="89" t="s">
        <v>687</v>
      </c>
      <c r="AT90" s="89" t="s">
        <v>687</v>
      </c>
      <c r="AU90" s="89" t="s">
        <v>687</v>
      </c>
      <c r="AV90" s="89" t="s">
        <v>687</v>
      </c>
      <c r="AW90" s="89" t="s">
        <v>687</v>
      </c>
      <c r="AX90" s="89" t="s">
        <v>687</v>
      </c>
      <c r="AY90" s="89" t="s">
        <v>687</v>
      </c>
      <c r="AZ90" s="89" t="s">
        <v>687</v>
      </c>
      <c r="BA90" s="89" t="s">
        <v>687</v>
      </c>
      <c r="BB90" s="89" t="s">
        <v>687</v>
      </c>
      <c r="BC90" s="90" t="s">
        <v>222</v>
      </c>
      <c r="BD90" s="90" t="s">
        <v>333</v>
      </c>
      <c r="BE90" s="91" t="s">
        <v>688</v>
      </c>
      <c r="BF90" s="91" t="s">
        <v>689</v>
      </c>
      <c r="BG90" s="91" t="s">
        <v>690</v>
      </c>
      <c r="BH90" s="90" t="s">
        <v>104</v>
      </c>
      <c r="BI90" s="90" t="s">
        <v>104</v>
      </c>
      <c r="BJ90" s="90" t="s">
        <v>104</v>
      </c>
      <c r="BK90" s="82" t="n">
        <v>0</v>
      </c>
      <c r="BL90" s="82" t="n">
        <v>0</v>
      </c>
      <c r="BM90" s="82" t="n">
        <v>0</v>
      </c>
      <c r="BN90" s="82" t="n">
        <v>0</v>
      </c>
      <c r="BO90" s="82" t="n">
        <v>0</v>
      </c>
      <c r="BP90" s="82" t="n">
        <v>0</v>
      </c>
      <c r="BQ90" s="82" t="n">
        <v>0</v>
      </c>
      <c r="BR90" s="82" t="n">
        <v>0</v>
      </c>
      <c r="BS90" s="90" t="n">
        <v>0</v>
      </c>
      <c r="BT90" s="145"/>
      <c r="BU90" s="145"/>
      <c r="BV90" s="145"/>
      <c r="BW90" s="144"/>
      <c r="BX90" s="145"/>
      <c r="BY90" s="145"/>
      <c r="BZ90" s="145"/>
      <c r="CA90" s="145"/>
      <c r="CB90" s="145"/>
      <c r="CC90" s="145"/>
      <c r="CD90" s="145"/>
      <c r="CE90" s="145"/>
      <c r="CF90" s="145"/>
      <c r="CG90" s="150"/>
      <c r="CH90" s="150"/>
    </row>
    <row r="91" s="207" customFormat="true" ht="74.25" hidden="false" customHeight="true" outlineLevel="0" collapsed="false">
      <c r="A91" s="209"/>
      <c r="B91" s="139"/>
      <c r="C91" s="125"/>
      <c r="D91" s="96"/>
      <c r="E91" s="96"/>
      <c r="F91" s="96"/>
      <c r="G91" s="96"/>
      <c r="H91" s="96"/>
      <c r="I91" s="197"/>
      <c r="J91" s="197"/>
      <c r="K91" s="141"/>
      <c r="L91" s="116"/>
      <c r="M91" s="142"/>
      <c r="N91" s="142"/>
      <c r="O91" s="142"/>
      <c r="P91" s="143"/>
      <c r="Q91" s="144"/>
      <c r="R91" s="144"/>
      <c r="S91" s="144"/>
      <c r="T91" s="144"/>
      <c r="U91" s="145"/>
      <c r="V91" s="145"/>
      <c r="W91" s="145"/>
      <c r="X91" s="145"/>
      <c r="Y91" s="142"/>
      <c r="Z91" s="145"/>
      <c r="AA91" s="145"/>
      <c r="AB91" s="145"/>
      <c r="AC91" s="146"/>
      <c r="AD91" s="131"/>
      <c r="AE91" s="131"/>
      <c r="AF91" s="131"/>
      <c r="AG91" s="131"/>
      <c r="AH91" s="79" t="s">
        <v>691</v>
      </c>
      <c r="AI91" s="80" t="s">
        <v>692</v>
      </c>
      <c r="AJ91" s="81" t="n">
        <v>1000</v>
      </c>
      <c r="AK91" s="82" t="n">
        <v>1000</v>
      </c>
      <c r="AL91" s="82" t="n">
        <v>1300</v>
      </c>
      <c r="AM91" s="82" t="n">
        <v>0</v>
      </c>
      <c r="AN91" s="82" t="n">
        <v>1000</v>
      </c>
      <c r="AO91" s="82" t="n">
        <v>480</v>
      </c>
      <c r="AP91" s="82" t="n">
        <v>142.57</v>
      </c>
      <c r="AQ91" s="79" t="s">
        <v>187</v>
      </c>
      <c r="AR91" s="79" t="n">
        <v>1</v>
      </c>
      <c r="AS91" s="89" t="n">
        <v>482</v>
      </c>
      <c r="AT91" s="89" t="n">
        <v>1150</v>
      </c>
      <c r="AU91" s="89" t="n">
        <v>451</v>
      </c>
      <c r="AV91" s="89" t="n">
        <v>75</v>
      </c>
      <c r="AW91" s="89" t="n">
        <v>14</v>
      </c>
      <c r="AX91" s="89" t="n">
        <v>18</v>
      </c>
      <c r="AY91" s="89" t="n">
        <v>69</v>
      </c>
      <c r="AZ91" s="89" t="n">
        <v>12</v>
      </c>
      <c r="BA91" s="89" t="n">
        <v>8</v>
      </c>
      <c r="BB91" s="89" t="n">
        <v>1.1</v>
      </c>
      <c r="BC91" s="90" t="s">
        <v>311</v>
      </c>
      <c r="BD91" s="90" t="n">
        <v>2008</v>
      </c>
      <c r="BE91" s="91" t="s">
        <v>693</v>
      </c>
      <c r="BF91" s="91"/>
      <c r="BG91" s="91" t="s">
        <v>694</v>
      </c>
      <c r="BH91" s="90" t="s">
        <v>104</v>
      </c>
      <c r="BI91" s="90" t="s">
        <v>104</v>
      </c>
      <c r="BJ91" s="90" t="s">
        <v>684</v>
      </c>
      <c r="BK91" s="82" t="n">
        <v>36.05</v>
      </c>
      <c r="BL91" s="82" t="n">
        <v>0</v>
      </c>
      <c r="BM91" s="82" t="n">
        <v>0</v>
      </c>
      <c r="BN91" s="82" t="n">
        <v>0</v>
      </c>
      <c r="BO91" s="82" t="n">
        <v>0</v>
      </c>
      <c r="BP91" s="82" t="n">
        <v>0</v>
      </c>
      <c r="BQ91" s="82" t="n">
        <v>0</v>
      </c>
      <c r="BR91" s="82" t="n">
        <v>0</v>
      </c>
      <c r="BS91" s="90" t="n">
        <v>36.05</v>
      </c>
      <c r="BT91" s="145"/>
      <c r="BU91" s="145"/>
      <c r="BV91" s="145"/>
      <c r="BW91" s="144"/>
      <c r="BX91" s="145"/>
      <c r="BY91" s="145"/>
      <c r="BZ91" s="145"/>
      <c r="CA91" s="145"/>
      <c r="CB91" s="145"/>
      <c r="CC91" s="145"/>
      <c r="CD91" s="145"/>
      <c r="CE91" s="145"/>
      <c r="CF91" s="145"/>
      <c r="CG91" s="150"/>
      <c r="CH91" s="150"/>
    </row>
    <row r="92" s="207" customFormat="true" ht="24" hidden="false" customHeight="false" outlineLevel="0" collapsed="false">
      <c r="A92" s="195" t="n">
        <v>18</v>
      </c>
      <c r="B92" s="276" t="s">
        <v>695</v>
      </c>
      <c r="C92" s="124" t="s">
        <v>696</v>
      </c>
      <c r="D92" s="96" t="s">
        <v>697</v>
      </c>
      <c r="E92" s="96" t="s">
        <v>434</v>
      </c>
      <c r="F92" s="97" t="s">
        <v>98</v>
      </c>
      <c r="G92" s="96" t="s">
        <v>99</v>
      </c>
      <c r="H92" s="196" t="s">
        <v>100</v>
      </c>
      <c r="I92" s="230" t="s">
        <v>697</v>
      </c>
      <c r="J92" s="277" t="s">
        <v>697</v>
      </c>
      <c r="K92" s="278" t="n">
        <v>7568</v>
      </c>
      <c r="L92" s="90" t="s">
        <v>698</v>
      </c>
      <c r="M92" s="275" t="n">
        <v>6735</v>
      </c>
      <c r="N92" s="89" t="n">
        <v>7568</v>
      </c>
      <c r="O92" s="89" t="n">
        <v>1559</v>
      </c>
      <c r="P92" s="200" t="n">
        <v>6009</v>
      </c>
      <c r="Q92" s="201" t="n">
        <v>13.3</v>
      </c>
      <c r="R92" s="201" t="n">
        <v>10.1</v>
      </c>
      <c r="S92" s="201" t="n">
        <v>0</v>
      </c>
      <c r="T92" s="201" t="n">
        <v>0</v>
      </c>
      <c r="U92" s="82" t="n">
        <v>13.3</v>
      </c>
      <c r="V92" s="82" t="n">
        <v>10.1</v>
      </c>
      <c r="W92" s="82" t="n">
        <v>0</v>
      </c>
      <c r="X92" s="82" t="n">
        <v>0</v>
      </c>
      <c r="Y92" s="89" t="n">
        <v>0</v>
      </c>
      <c r="Z92" s="82" t="n">
        <v>210</v>
      </c>
      <c r="AA92" s="82" t="n">
        <v>53.5</v>
      </c>
      <c r="AB92" s="82" t="n">
        <v>100</v>
      </c>
      <c r="AC92" s="79" t="n">
        <v>0</v>
      </c>
      <c r="AD92" s="224" t="n">
        <v>0.05</v>
      </c>
      <c r="AE92" s="224" t="n">
        <v>0.02</v>
      </c>
      <c r="AF92" s="224" t="n">
        <v>0.13</v>
      </c>
      <c r="AG92" s="224" t="n">
        <v>0.13</v>
      </c>
      <c r="AH92" s="79" t="s">
        <v>699</v>
      </c>
      <c r="AI92" s="80" t="s">
        <v>697</v>
      </c>
      <c r="AJ92" s="81" t="n">
        <v>200</v>
      </c>
      <c r="AK92" s="82" t="s">
        <v>149</v>
      </c>
      <c r="AL92" s="82" t="s">
        <v>149</v>
      </c>
      <c r="AM92" s="82" t="n">
        <v>0</v>
      </c>
      <c r="AN92" s="82" t="n">
        <v>200</v>
      </c>
      <c r="AO92" s="82" t="n">
        <v>146.6</v>
      </c>
      <c r="AP92" s="82" t="n">
        <v>53.5</v>
      </c>
      <c r="AQ92" s="79" t="s">
        <v>187</v>
      </c>
      <c r="AR92" s="79" t="n">
        <v>1</v>
      </c>
      <c r="AS92" s="89" t="n">
        <v>465</v>
      </c>
      <c r="AT92" s="89" t="n">
        <v>878</v>
      </c>
      <c r="AU92" s="89" t="n">
        <v>365</v>
      </c>
      <c r="AV92" s="89" t="s">
        <v>121</v>
      </c>
      <c r="AW92" s="89" t="s">
        <v>121</v>
      </c>
      <c r="AX92" s="89" t="n">
        <v>38</v>
      </c>
      <c r="AY92" s="89" t="n">
        <v>82</v>
      </c>
      <c r="AZ92" s="89" t="n">
        <v>14</v>
      </c>
      <c r="BA92" s="89" t="s">
        <v>104</v>
      </c>
      <c r="BB92" s="89" t="s">
        <v>104</v>
      </c>
      <c r="BC92" s="90" t="s">
        <v>161</v>
      </c>
      <c r="BD92" s="90" t="n">
        <v>2010</v>
      </c>
      <c r="BE92" s="91" t="s">
        <v>104</v>
      </c>
      <c r="BF92" s="91" t="s">
        <v>104</v>
      </c>
      <c r="BG92" s="91" t="s">
        <v>104</v>
      </c>
      <c r="BH92" s="90" t="s">
        <v>104</v>
      </c>
      <c r="BI92" s="90" t="s">
        <v>104</v>
      </c>
      <c r="BJ92" s="90" t="s">
        <v>650</v>
      </c>
      <c r="BK92" s="82" t="s">
        <v>121</v>
      </c>
      <c r="BL92" s="82" t="s">
        <v>121</v>
      </c>
      <c r="BM92" s="82" t="s">
        <v>121</v>
      </c>
      <c r="BN92" s="82" t="s">
        <v>121</v>
      </c>
      <c r="BO92" s="82" t="s">
        <v>121</v>
      </c>
      <c r="BP92" s="82" t="s">
        <v>121</v>
      </c>
      <c r="BQ92" s="82" t="s">
        <v>121</v>
      </c>
      <c r="BR92" s="82" t="s">
        <v>121</v>
      </c>
      <c r="BS92" s="82" t="s">
        <v>121</v>
      </c>
      <c r="BT92" s="82" t="n">
        <v>0</v>
      </c>
      <c r="BU92" s="82" t="n">
        <v>0</v>
      </c>
      <c r="BV92" s="82" t="n">
        <v>0</v>
      </c>
      <c r="BW92" s="201" t="n">
        <v>0</v>
      </c>
      <c r="BX92" s="82" t="n">
        <v>0</v>
      </c>
      <c r="BY92" s="82" t="n">
        <v>0</v>
      </c>
      <c r="BZ92" s="82" t="n">
        <v>0</v>
      </c>
      <c r="CA92" s="82" t="n">
        <v>0</v>
      </c>
      <c r="CB92" s="82" t="n">
        <v>0</v>
      </c>
      <c r="CC92" s="82" t="n">
        <v>0</v>
      </c>
      <c r="CD92" s="82" t="n">
        <v>0</v>
      </c>
      <c r="CE92" s="203" t="s">
        <v>104</v>
      </c>
      <c r="CF92" s="204" t="n">
        <v>0</v>
      </c>
      <c r="CG92" s="205" t="s">
        <v>104</v>
      </c>
      <c r="CH92" s="123" t="s">
        <v>700</v>
      </c>
    </row>
    <row r="93" s="207" customFormat="true" ht="25.5" hidden="false" customHeight="false" outlineLevel="0" collapsed="false">
      <c r="A93" s="195" t="n">
        <v>19</v>
      </c>
      <c r="B93" s="92" t="s">
        <v>701</v>
      </c>
      <c r="C93" s="124" t="s">
        <v>702</v>
      </c>
      <c r="D93" s="96" t="s">
        <v>703</v>
      </c>
      <c r="E93" s="96" t="s">
        <v>449</v>
      </c>
      <c r="F93" s="97" t="s">
        <v>98</v>
      </c>
      <c r="G93" s="96" t="s">
        <v>99</v>
      </c>
      <c r="H93" s="196" t="s">
        <v>100</v>
      </c>
      <c r="I93" s="197" t="s">
        <v>703</v>
      </c>
      <c r="J93" s="198" t="s">
        <v>703</v>
      </c>
      <c r="K93" s="99" t="n">
        <v>6195</v>
      </c>
      <c r="L93" s="238" t="s">
        <v>704</v>
      </c>
      <c r="M93" s="238" t="n">
        <v>6185</v>
      </c>
      <c r="N93" s="279" t="n">
        <v>6195</v>
      </c>
      <c r="O93" s="279" t="n">
        <v>4500</v>
      </c>
      <c r="P93" s="279" t="n">
        <v>1695</v>
      </c>
      <c r="Q93" s="280" t="n">
        <v>14.3</v>
      </c>
      <c r="R93" s="280" t="n">
        <v>13.6</v>
      </c>
      <c r="S93" s="280" t="n">
        <v>0</v>
      </c>
      <c r="T93" s="280" t="n">
        <v>0</v>
      </c>
      <c r="U93" s="280" t="n">
        <v>14.3</v>
      </c>
      <c r="V93" s="280" t="n">
        <v>13.6</v>
      </c>
      <c r="W93" s="280" t="n">
        <v>0</v>
      </c>
      <c r="X93" s="280" t="n">
        <v>0</v>
      </c>
      <c r="Y93" s="279" t="n">
        <v>0</v>
      </c>
      <c r="Z93" s="280" t="n">
        <v>136</v>
      </c>
      <c r="AA93" s="280" t="n">
        <v>131.4</v>
      </c>
      <c r="AB93" s="280" t="n">
        <v>0</v>
      </c>
      <c r="AC93" s="281" t="n">
        <v>0</v>
      </c>
      <c r="AD93" s="282" t="n">
        <v>0</v>
      </c>
      <c r="AE93" s="282" t="n">
        <v>0</v>
      </c>
      <c r="AF93" s="282" t="n">
        <v>0</v>
      </c>
      <c r="AG93" s="282" t="n">
        <v>0</v>
      </c>
      <c r="AH93" s="281" t="s">
        <v>705</v>
      </c>
      <c r="AI93" s="283" t="s">
        <v>703</v>
      </c>
      <c r="AJ93" s="284" t="n">
        <v>1500</v>
      </c>
      <c r="AK93" s="280" t="n">
        <v>1500</v>
      </c>
      <c r="AL93" s="280" t="n">
        <v>2000</v>
      </c>
      <c r="AM93" s="280" t="n">
        <v>0</v>
      </c>
      <c r="AN93" s="280" t="n">
        <v>800</v>
      </c>
      <c r="AO93" s="280" t="n">
        <v>650</v>
      </c>
      <c r="AP93" s="280" t="n">
        <v>136</v>
      </c>
      <c r="AQ93" s="285" t="s">
        <v>187</v>
      </c>
      <c r="AR93" s="285" t="n">
        <v>1</v>
      </c>
      <c r="AS93" s="279" t="n">
        <v>490</v>
      </c>
      <c r="AT93" s="279" t="n">
        <v>753</v>
      </c>
      <c r="AU93" s="279" t="n">
        <v>195</v>
      </c>
      <c r="AV93" s="279" t="n">
        <v>89</v>
      </c>
      <c r="AW93" s="279" t="n">
        <v>17</v>
      </c>
      <c r="AX93" s="279" t="n">
        <v>15</v>
      </c>
      <c r="AY93" s="279" t="n">
        <v>55</v>
      </c>
      <c r="AZ93" s="279" t="n">
        <v>14</v>
      </c>
      <c r="BA93" s="279" t="s">
        <v>121</v>
      </c>
      <c r="BB93" s="279" t="s">
        <v>121</v>
      </c>
      <c r="BC93" s="286" t="s">
        <v>104</v>
      </c>
      <c r="BD93" s="286" t="s">
        <v>104</v>
      </c>
      <c r="BE93" s="287" t="s">
        <v>104</v>
      </c>
      <c r="BF93" s="287" t="s">
        <v>104</v>
      </c>
      <c r="BG93" s="287" t="s">
        <v>104</v>
      </c>
      <c r="BH93" s="286" t="s">
        <v>104</v>
      </c>
      <c r="BI93" s="286" t="s">
        <v>104</v>
      </c>
      <c r="BJ93" s="286" t="s">
        <v>162</v>
      </c>
      <c r="BK93" s="280" t="n">
        <v>25</v>
      </c>
      <c r="BL93" s="280" t="n">
        <v>0</v>
      </c>
      <c r="BM93" s="280" t="n">
        <v>0</v>
      </c>
      <c r="BN93" s="280" t="n">
        <v>0</v>
      </c>
      <c r="BO93" s="280" t="n">
        <v>25</v>
      </c>
      <c r="BP93" s="280" t="n">
        <v>0</v>
      </c>
      <c r="BQ93" s="280" t="n">
        <v>0</v>
      </c>
      <c r="BR93" s="280" t="n">
        <v>0</v>
      </c>
      <c r="BS93" s="286" t="s">
        <v>104</v>
      </c>
      <c r="BT93" s="280" t="n">
        <v>721</v>
      </c>
      <c r="BU93" s="280" t="n">
        <v>0</v>
      </c>
      <c r="BV93" s="280" t="n">
        <v>0</v>
      </c>
      <c r="BW93" s="280" t="n">
        <v>0</v>
      </c>
      <c r="BX93" s="280" t="n">
        <v>201</v>
      </c>
      <c r="BY93" s="280" t="n">
        <v>0</v>
      </c>
      <c r="BZ93" s="280" t="n">
        <v>520</v>
      </c>
      <c r="CA93" s="280" t="n">
        <v>0</v>
      </c>
      <c r="CB93" s="280" t="n">
        <v>0</v>
      </c>
      <c r="CC93" s="280" t="n">
        <v>0</v>
      </c>
      <c r="CD93" s="280" t="n">
        <v>0</v>
      </c>
      <c r="CE93" s="288" t="s">
        <v>104</v>
      </c>
      <c r="CF93" s="289" t="n">
        <v>0</v>
      </c>
      <c r="CG93" s="290" t="s">
        <v>104</v>
      </c>
      <c r="CH93" s="123"/>
    </row>
    <row r="94" s="207" customFormat="true" ht="25.5" hidden="false" customHeight="false" outlineLevel="0" collapsed="false">
      <c r="A94" s="195" t="n">
        <v>20</v>
      </c>
      <c r="B94" s="92" t="s">
        <v>706</v>
      </c>
      <c r="C94" s="124" t="s">
        <v>707</v>
      </c>
      <c r="D94" s="96" t="s">
        <v>708</v>
      </c>
      <c r="E94" s="96" t="s">
        <v>176</v>
      </c>
      <c r="F94" s="97" t="s">
        <v>98</v>
      </c>
      <c r="G94" s="96" t="s">
        <v>99</v>
      </c>
      <c r="H94" s="196" t="s">
        <v>100</v>
      </c>
      <c r="I94" s="197" t="s">
        <v>708</v>
      </c>
      <c r="J94" s="198" t="s">
        <v>708</v>
      </c>
      <c r="K94" s="99" t="n">
        <v>5800</v>
      </c>
      <c r="L94" s="238" t="s">
        <v>709</v>
      </c>
      <c r="M94" s="238" t="s">
        <v>710</v>
      </c>
      <c r="N94" s="89" t="n">
        <v>1450</v>
      </c>
      <c r="O94" s="89" t="n">
        <v>0</v>
      </c>
      <c r="P94" s="200" t="n">
        <v>1450</v>
      </c>
      <c r="Q94" s="201" t="n">
        <v>0</v>
      </c>
      <c r="R94" s="201" t="n">
        <v>0</v>
      </c>
      <c r="S94" s="201" t="n">
        <v>0</v>
      </c>
      <c r="T94" s="201" t="n">
        <v>0</v>
      </c>
      <c r="U94" s="82" t="n">
        <v>0</v>
      </c>
      <c r="V94" s="82" t="n">
        <v>0</v>
      </c>
      <c r="W94" s="82" t="n">
        <v>0</v>
      </c>
      <c r="X94" s="82" t="n">
        <v>0</v>
      </c>
      <c r="Y94" s="89" t="n">
        <v>0</v>
      </c>
      <c r="Z94" s="82" t="s">
        <v>711</v>
      </c>
      <c r="AA94" s="82" t="n">
        <v>0</v>
      </c>
      <c r="AB94" s="82" t="n">
        <v>0</v>
      </c>
      <c r="AC94" s="79" t="n">
        <v>0</v>
      </c>
      <c r="AD94" s="224" t="n">
        <v>0</v>
      </c>
      <c r="AE94" s="224" t="n">
        <v>0</v>
      </c>
      <c r="AF94" s="224" t="n">
        <v>0.1</v>
      </c>
      <c r="AG94" s="224" t="n">
        <v>0.1</v>
      </c>
      <c r="AH94" s="79" t="s">
        <v>712</v>
      </c>
      <c r="AI94" s="80" t="s">
        <v>713</v>
      </c>
      <c r="AJ94" s="81" t="n">
        <v>400</v>
      </c>
      <c r="AK94" s="82" t="n">
        <v>500</v>
      </c>
      <c r="AL94" s="82" t="n">
        <v>500</v>
      </c>
      <c r="AM94" s="82" t="n">
        <v>0</v>
      </c>
      <c r="AN94" s="82" t="n">
        <v>500</v>
      </c>
      <c r="AO94" s="82" t="n">
        <v>0</v>
      </c>
      <c r="AP94" s="82" t="n">
        <v>0</v>
      </c>
      <c r="AQ94" s="79" t="s">
        <v>187</v>
      </c>
      <c r="AR94" s="79" t="n">
        <v>0</v>
      </c>
      <c r="AS94" s="89" t="n">
        <v>0</v>
      </c>
      <c r="AT94" s="89" t="n">
        <v>0</v>
      </c>
      <c r="AU94" s="89" t="n">
        <v>0</v>
      </c>
      <c r="AV94" s="89" t="n">
        <v>0</v>
      </c>
      <c r="AW94" s="89" t="n">
        <v>0</v>
      </c>
      <c r="AX94" s="89" t="n">
        <v>0</v>
      </c>
      <c r="AY94" s="89" t="n">
        <v>0</v>
      </c>
      <c r="AZ94" s="89" t="n">
        <v>0</v>
      </c>
      <c r="BA94" s="89" t="n">
        <v>0</v>
      </c>
      <c r="BB94" s="89" t="n">
        <v>0</v>
      </c>
      <c r="BC94" s="90" t="s">
        <v>222</v>
      </c>
      <c r="BD94" s="90" t="n">
        <v>2010</v>
      </c>
      <c r="BE94" s="91" t="s">
        <v>128</v>
      </c>
      <c r="BF94" s="91" t="s">
        <v>714</v>
      </c>
      <c r="BG94" s="91" t="s">
        <v>104</v>
      </c>
      <c r="BH94" s="90" t="s">
        <v>104</v>
      </c>
      <c r="BI94" s="90" t="s">
        <v>104</v>
      </c>
      <c r="BJ94" s="90" t="s">
        <v>422</v>
      </c>
      <c r="BK94" s="82" t="n">
        <v>0</v>
      </c>
      <c r="BL94" s="82" t="n">
        <v>0</v>
      </c>
      <c r="BM94" s="82" t="n">
        <v>0</v>
      </c>
      <c r="BN94" s="82" t="n">
        <v>0</v>
      </c>
      <c r="BO94" s="82" t="n">
        <v>0</v>
      </c>
      <c r="BP94" s="82" t="n">
        <v>0</v>
      </c>
      <c r="BQ94" s="82" t="n">
        <v>0</v>
      </c>
      <c r="BR94" s="82" t="n">
        <v>0</v>
      </c>
      <c r="BS94" s="90" t="s">
        <v>104</v>
      </c>
      <c r="BT94" s="82" t="n">
        <v>0</v>
      </c>
      <c r="BU94" s="82" t="n">
        <v>0</v>
      </c>
      <c r="BV94" s="82" t="n">
        <v>0</v>
      </c>
      <c r="BW94" s="201" t="n">
        <v>0</v>
      </c>
      <c r="BX94" s="82" t="n">
        <v>0</v>
      </c>
      <c r="BY94" s="82" t="n">
        <v>0</v>
      </c>
      <c r="BZ94" s="82" t="n">
        <v>0</v>
      </c>
      <c r="CA94" s="82" t="n">
        <v>0</v>
      </c>
      <c r="CB94" s="82" t="n">
        <v>0</v>
      </c>
      <c r="CC94" s="82" t="n">
        <v>0</v>
      </c>
      <c r="CD94" s="82" t="n">
        <v>0</v>
      </c>
      <c r="CE94" s="203" t="s">
        <v>104</v>
      </c>
      <c r="CF94" s="204" t="n">
        <v>0</v>
      </c>
      <c r="CG94" s="205" t="s">
        <v>104</v>
      </c>
      <c r="CH94" s="101" t="s">
        <v>620</v>
      </c>
    </row>
    <row r="95" s="207" customFormat="true" ht="76.5" hidden="false" customHeight="false" outlineLevel="0" collapsed="false">
      <c r="A95" s="195" t="n">
        <v>21</v>
      </c>
      <c r="B95" s="92" t="s">
        <v>715</v>
      </c>
      <c r="C95" s="124" t="s">
        <v>716</v>
      </c>
      <c r="D95" s="96" t="s">
        <v>717</v>
      </c>
      <c r="E95" s="96" t="s">
        <v>193</v>
      </c>
      <c r="F95" s="97" t="s">
        <v>98</v>
      </c>
      <c r="G95" s="96" t="s">
        <v>99</v>
      </c>
      <c r="H95" s="196" t="s">
        <v>100</v>
      </c>
      <c r="I95" s="220" t="s">
        <v>717</v>
      </c>
      <c r="J95" s="222" t="s">
        <v>717</v>
      </c>
      <c r="K95" s="99" t="n">
        <v>5640</v>
      </c>
      <c r="L95" s="238" t="s">
        <v>718</v>
      </c>
      <c r="M95" s="238" t="n">
        <v>4335</v>
      </c>
      <c r="N95" s="291" t="n">
        <v>3416</v>
      </c>
      <c r="O95" s="291" t="n">
        <v>1268</v>
      </c>
      <c r="P95" s="291" t="n">
        <v>88</v>
      </c>
      <c r="Q95" s="291" t="n">
        <v>11.3</v>
      </c>
      <c r="R95" s="291" t="n">
        <v>11.3</v>
      </c>
      <c r="S95" s="291" t="n">
        <v>3.6</v>
      </c>
      <c r="T95" s="291" t="n">
        <v>3.6</v>
      </c>
      <c r="U95" s="291" t="n">
        <v>14.9</v>
      </c>
      <c r="V95" s="291" t="n">
        <v>14.9</v>
      </c>
      <c r="W95" s="291" t="n">
        <v>4.3</v>
      </c>
      <c r="X95" s="291" t="n">
        <v>4.3</v>
      </c>
      <c r="Y95" s="291" t="n">
        <v>388</v>
      </c>
      <c r="Z95" s="291" t="n">
        <v>146.5</v>
      </c>
      <c r="AA95" s="291" t="n">
        <v>105.5</v>
      </c>
      <c r="AB95" s="291" t="n">
        <v>100</v>
      </c>
      <c r="AC95" s="291" t="n">
        <v>388</v>
      </c>
      <c r="AD95" s="224" t="n">
        <v>0.026</v>
      </c>
      <c r="AE95" s="224" t="n">
        <v>0.1</v>
      </c>
      <c r="AF95" s="224" t="n">
        <v>0</v>
      </c>
      <c r="AG95" s="224" t="n">
        <v>0</v>
      </c>
      <c r="AH95" s="292" t="s">
        <v>719</v>
      </c>
      <c r="AI95" s="293" t="s">
        <v>720</v>
      </c>
      <c r="AJ95" s="294" t="n">
        <v>650</v>
      </c>
      <c r="AK95" s="291" t="n">
        <v>657</v>
      </c>
      <c r="AL95" s="291" t="n">
        <v>720</v>
      </c>
      <c r="AM95" s="291" t="s">
        <v>721</v>
      </c>
      <c r="AN95" s="291" t="s">
        <v>721</v>
      </c>
      <c r="AO95" s="291" t="n">
        <v>768</v>
      </c>
      <c r="AP95" s="295" t="n">
        <v>146.5</v>
      </c>
      <c r="AQ95" s="291" t="s">
        <v>413</v>
      </c>
      <c r="AR95" s="291" t="n">
        <v>0</v>
      </c>
      <c r="AS95" s="291" t="n">
        <v>3756</v>
      </c>
      <c r="AT95" s="291" t="n">
        <v>5884</v>
      </c>
      <c r="AU95" s="291" t="n">
        <v>735</v>
      </c>
      <c r="AV95" s="291" t="n">
        <v>152</v>
      </c>
      <c r="AW95" s="296" t="n">
        <v>81</v>
      </c>
      <c r="AX95" s="291" t="n">
        <v>27.66</v>
      </c>
      <c r="AY95" s="291" t="n">
        <v>116.7</v>
      </c>
      <c r="AZ95" s="291" t="n">
        <v>46.8</v>
      </c>
      <c r="BA95" s="291" t="n">
        <v>28.33</v>
      </c>
      <c r="BB95" s="291" t="n">
        <v>5.64</v>
      </c>
      <c r="BC95" s="125" t="s">
        <v>429</v>
      </c>
      <c r="BD95" s="125" t="s">
        <v>104</v>
      </c>
      <c r="BE95" s="98" t="s">
        <v>104</v>
      </c>
      <c r="BF95" s="98" t="s">
        <v>149</v>
      </c>
      <c r="BG95" s="98" t="s">
        <v>104</v>
      </c>
      <c r="BH95" s="125" t="s">
        <v>104</v>
      </c>
      <c r="BI95" s="125" t="s">
        <v>104</v>
      </c>
      <c r="BJ95" s="125" t="s">
        <v>722</v>
      </c>
      <c r="BK95" s="291" t="n">
        <v>28</v>
      </c>
      <c r="BL95" s="291" t="n">
        <v>0</v>
      </c>
      <c r="BM95" s="291" t="n">
        <v>0</v>
      </c>
      <c r="BN95" s="291" t="n">
        <v>0</v>
      </c>
      <c r="BO95" s="291" t="n">
        <v>26</v>
      </c>
      <c r="BP95" s="291" t="n">
        <v>2</v>
      </c>
      <c r="BQ95" s="291" t="n">
        <v>0</v>
      </c>
      <c r="BR95" s="291" t="n">
        <v>0</v>
      </c>
      <c r="BS95" s="291" t="s">
        <v>104</v>
      </c>
      <c r="BT95" s="297" t="n">
        <v>2174</v>
      </c>
      <c r="BU95" s="291" t="n">
        <v>0</v>
      </c>
      <c r="BV95" s="291" t="n">
        <v>0</v>
      </c>
      <c r="BW95" s="291" t="n">
        <v>0</v>
      </c>
      <c r="BX95" s="291" t="n">
        <v>647</v>
      </c>
      <c r="BY95" s="291" t="n">
        <v>0</v>
      </c>
      <c r="BZ95" s="298" t="n">
        <v>0</v>
      </c>
      <c r="CA95" s="291" t="n">
        <v>0</v>
      </c>
      <c r="CB95" s="291" t="n">
        <v>0</v>
      </c>
      <c r="CC95" s="291" t="n">
        <v>0</v>
      </c>
      <c r="CD95" s="291" t="n">
        <v>0</v>
      </c>
      <c r="CE95" s="291" t="s">
        <v>104</v>
      </c>
      <c r="CF95" s="297" t="n">
        <v>1500</v>
      </c>
      <c r="CG95" s="299" t="s">
        <v>723</v>
      </c>
      <c r="CH95" s="98" t="s">
        <v>724</v>
      </c>
    </row>
    <row r="96" s="207" customFormat="true" ht="23.25" hidden="false" customHeight="true" outlineLevel="0" collapsed="false">
      <c r="A96" s="195" t="n">
        <v>22</v>
      </c>
      <c r="B96" s="92" t="s">
        <v>725</v>
      </c>
      <c r="C96" s="124" t="s">
        <v>726</v>
      </c>
      <c r="D96" s="96" t="s">
        <v>727</v>
      </c>
      <c r="E96" s="96" t="s">
        <v>434</v>
      </c>
      <c r="F96" s="97" t="s">
        <v>98</v>
      </c>
      <c r="G96" s="96" t="s">
        <v>99</v>
      </c>
      <c r="H96" s="196" t="s">
        <v>100</v>
      </c>
      <c r="I96" s="197" t="s">
        <v>727</v>
      </c>
      <c r="J96" s="198" t="s">
        <v>727</v>
      </c>
      <c r="K96" s="99" t="n">
        <v>5600</v>
      </c>
      <c r="L96" s="238" t="s">
        <v>728</v>
      </c>
      <c r="M96" s="238" t="n">
        <v>16667</v>
      </c>
      <c r="N96" s="89" t="n">
        <v>12882</v>
      </c>
      <c r="O96" s="89" t="n">
        <v>5035</v>
      </c>
      <c r="P96" s="200" t="n">
        <f aca="false">N96-O96</f>
        <v>7847</v>
      </c>
      <c r="Q96" s="201" t="n">
        <v>17.9</v>
      </c>
      <c r="R96" s="201" t="n">
        <v>17.9</v>
      </c>
      <c r="S96" s="201" t="n">
        <v>0</v>
      </c>
      <c r="T96" s="201" t="n">
        <v>0</v>
      </c>
      <c r="U96" s="82" t="n">
        <v>17.9</v>
      </c>
      <c r="V96" s="82" t="n">
        <v>17.9</v>
      </c>
      <c r="W96" s="82" t="n">
        <v>0</v>
      </c>
      <c r="X96" s="82" t="n">
        <v>0</v>
      </c>
      <c r="Y96" s="89" t="n">
        <v>0</v>
      </c>
      <c r="Z96" s="82" t="n">
        <v>301.3</v>
      </c>
      <c r="AA96" s="82" t="n">
        <v>283.9</v>
      </c>
      <c r="AB96" s="82" t="n">
        <v>0</v>
      </c>
      <c r="AC96" s="79" t="n">
        <v>0</v>
      </c>
      <c r="AD96" s="224" t="n">
        <v>0.026</v>
      </c>
      <c r="AE96" s="224" t="n">
        <v>0.053</v>
      </c>
      <c r="AF96" s="224" t="s">
        <v>121</v>
      </c>
      <c r="AG96" s="224" t="s">
        <v>121</v>
      </c>
      <c r="AH96" s="79" t="s">
        <v>729</v>
      </c>
      <c r="AI96" s="80" t="s">
        <v>727</v>
      </c>
      <c r="AJ96" s="81" t="n">
        <v>1700</v>
      </c>
      <c r="AK96" s="82" t="n">
        <v>2150</v>
      </c>
      <c r="AL96" s="82" t="n">
        <v>2550</v>
      </c>
      <c r="AM96" s="82" t="n">
        <v>0</v>
      </c>
      <c r="AN96" s="82" t="n">
        <v>2200</v>
      </c>
      <c r="AO96" s="82" t="n">
        <v>1430</v>
      </c>
      <c r="AP96" s="82" t="n">
        <v>301.3</v>
      </c>
      <c r="AQ96" s="79" t="s">
        <v>243</v>
      </c>
      <c r="AR96" s="79" t="n">
        <v>0</v>
      </c>
      <c r="AS96" s="89" t="n">
        <v>258</v>
      </c>
      <c r="AT96" s="89" t="n">
        <v>515</v>
      </c>
      <c r="AU96" s="89" t="n">
        <v>360</v>
      </c>
      <c r="AV96" s="89" t="n">
        <v>73</v>
      </c>
      <c r="AW96" s="89" t="n">
        <v>15</v>
      </c>
      <c r="AX96" s="89" t="n">
        <v>12</v>
      </c>
      <c r="AY96" s="89" t="n">
        <v>40</v>
      </c>
      <c r="AZ96" s="89" t="n">
        <v>10</v>
      </c>
      <c r="BA96" s="89" t="n">
        <v>13</v>
      </c>
      <c r="BB96" s="89" t="n">
        <v>3</v>
      </c>
      <c r="BC96" s="90" t="s">
        <v>730</v>
      </c>
      <c r="BD96" s="90" t="n">
        <v>2010</v>
      </c>
      <c r="BE96" s="91" t="s">
        <v>731</v>
      </c>
      <c r="BF96" s="91" t="s">
        <v>732</v>
      </c>
      <c r="BG96" s="91" t="s">
        <v>733</v>
      </c>
      <c r="BH96" s="90" t="n">
        <v>2010</v>
      </c>
      <c r="BI96" s="90" t="n">
        <v>2010</v>
      </c>
      <c r="BJ96" s="90" t="s">
        <v>734</v>
      </c>
      <c r="BK96" s="82" t="n">
        <v>34</v>
      </c>
      <c r="BL96" s="82" t="n">
        <v>32</v>
      </c>
      <c r="BM96" s="82" t="n">
        <v>0</v>
      </c>
      <c r="BN96" s="82" t="n">
        <v>0</v>
      </c>
      <c r="BO96" s="82" t="n">
        <v>0</v>
      </c>
      <c r="BP96" s="82" t="n">
        <v>2</v>
      </c>
      <c r="BQ96" s="82" t="n">
        <v>0</v>
      </c>
      <c r="BR96" s="82" t="n">
        <v>0</v>
      </c>
      <c r="BS96" s="90" t="n">
        <v>0</v>
      </c>
      <c r="BT96" s="82" t="n">
        <v>0</v>
      </c>
      <c r="BU96" s="82" t="n">
        <v>0</v>
      </c>
      <c r="BV96" s="82" t="n">
        <v>0</v>
      </c>
      <c r="BW96" s="201" t="n">
        <v>0</v>
      </c>
      <c r="BX96" s="82" t="n">
        <v>0</v>
      </c>
      <c r="BY96" s="82" t="n">
        <v>0</v>
      </c>
      <c r="BZ96" s="82" t="n">
        <v>0</v>
      </c>
      <c r="CA96" s="82" t="n">
        <v>0</v>
      </c>
      <c r="CB96" s="82" t="n">
        <v>0</v>
      </c>
      <c r="CC96" s="82" t="n">
        <v>0</v>
      </c>
      <c r="CD96" s="82" t="n">
        <v>0</v>
      </c>
      <c r="CE96" s="203" t="n">
        <v>0</v>
      </c>
      <c r="CF96" s="204" t="n">
        <v>0</v>
      </c>
      <c r="CG96" s="205" t="n">
        <v>0</v>
      </c>
      <c r="CH96" s="123"/>
    </row>
    <row r="97" s="207" customFormat="true" ht="12.75" hidden="false" customHeight="false" outlineLevel="0" collapsed="false">
      <c r="A97" s="195" t="n">
        <v>23</v>
      </c>
      <c r="B97" s="92" t="s">
        <v>735</v>
      </c>
      <c r="C97" s="124" t="s">
        <v>736</v>
      </c>
      <c r="D97" s="96" t="s">
        <v>737</v>
      </c>
      <c r="E97" s="96" t="s">
        <v>275</v>
      </c>
      <c r="F97" s="97" t="s">
        <v>98</v>
      </c>
      <c r="G97" s="96" t="s">
        <v>99</v>
      </c>
      <c r="H97" s="196" t="s">
        <v>100</v>
      </c>
      <c r="I97" s="197" t="s">
        <v>738</v>
      </c>
      <c r="J97" s="198" t="s">
        <v>738</v>
      </c>
      <c r="K97" s="92" t="n">
        <v>5035</v>
      </c>
      <c r="L97" s="238" t="s">
        <v>739</v>
      </c>
      <c r="M97" s="238" t="n">
        <v>3500</v>
      </c>
      <c r="N97" s="89" t="n">
        <v>2913</v>
      </c>
      <c r="O97" s="89" t="n">
        <v>376</v>
      </c>
      <c r="P97" s="200" t="n">
        <v>980</v>
      </c>
      <c r="Q97" s="201" t="n">
        <v>3.6</v>
      </c>
      <c r="R97" s="201" t="n">
        <v>2</v>
      </c>
      <c r="S97" s="201" t="n">
        <v>0</v>
      </c>
      <c r="T97" s="201" t="n">
        <v>0</v>
      </c>
      <c r="U97" s="82" t="n">
        <v>3.6</v>
      </c>
      <c r="V97" s="82" t="n">
        <v>2</v>
      </c>
      <c r="W97" s="82" t="n">
        <v>0</v>
      </c>
      <c r="X97" s="82" t="n">
        <v>0</v>
      </c>
      <c r="Y97" s="89" t="n">
        <v>0</v>
      </c>
      <c r="Z97" s="82" t="n">
        <v>26</v>
      </c>
      <c r="AA97" s="82" t="n">
        <v>8</v>
      </c>
      <c r="AB97" s="82" t="n">
        <v>0</v>
      </c>
      <c r="AC97" s="79" t="n">
        <v>0</v>
      </c>
      <c r="AD97" s="224" t="n">
        <v>0</v>
      </c>
      <c r="AE97" s="224" t="n">
        <v>0</v>
      </c>
      <c r="AF97" s="224"/>
      <c r="AG97" s="224"/>
      <c r="AH97" s="79" t="s">
        <v>740</v>
      </c>
      <c r="AI97" s="80" t="s">
        <v>738</v>
      </c>
      <c r="AJ97" s="81" t="n">
        <v>200</v>
      </c>
      <c r="AK97" s="82" t="n">
        <v>200</v>
      </c>
      <c r="AL97" s="82" t="n">
        <v>200</v>
      </c>
      <c r="AM97" s="82" t="n">
        <v>0</v>
      </c>
      <c r="AN97" s="82" t="n">
        <v>400</v>
      </c>
      <c r="AO97" s="82" t="n">
        <v>180</v>
      </c>
      <c r="AP97" s="82" t="n">
        <v>26</v>
      </c>
      <c r="AQ97" s="79"/>
      <c r="AR97" s="79" t="n">
        <v>1</v>
      </c>
      <c r="AS97" s="89" t="n">
        <v>13</v>
      </c>
      <c r="AT97" s="89" t="n">
        <v>86</v>
      </c>
      <c r="AU97" s="89" t="n">
        <v>27</v>
      </c>
      <c r="AV97" s="89"/>
      <c r="AW97" s="89"/>
      <c r="AX97" s="89"/>
      <c r="AY97" s="89"/>
      <c r="AZ97" s="89"/>
      <c r="BA97" s="89"/>
      <c r="BB97" s="89"/>
      <c r="BC97" s="90"/>
      <c r="BD97" s="90"/>
      <c r="BE97" s="91"/>
      <c r="BF97" s="91"/>
      <c r="BG97" s="91"/>
      <c r="BH97" s="90"/>
      <c r="BI97" s="90"/>
      <c r="BJ97" s="90"/>
      <c r="BK97" s="82" t="n">
        <v>10</v>
      </c>
      <c r="BL97" s="82"/>
      <c r="BM97" s="82"/>
      <c r="BN97" s="82"/>
      <c r="BO97" s="82" t="n">
        <v>10</v>
      </c>
      <c r="BP97" s="82"/>
      <c r="BQ97" s="82"/>
      <c r="BR97" s="82"/>
      <c r="BS97" s="90"/>
      <c r="BT97" s="82" t="n">
        <v>0</v>
      </c>
      <c r="BU97" s="82" t="n">
        <v>0</v>
      </c>
      <c r="BV97" s="82" t="n">
        <v>0</v>
      </c>
      <c r="BW97" s="201" t="n">
        <v>0</v>
      </c>
      <c r="BX97" s="82" t="n">
        <v>0</v>
      </c>
      <c r="BY97" s="82" t="n">
        <v>0</v>
      </c>
      <c r="BZ97" s="82" t="n">
        <v>0</v>
      </c>
      <c r="CA97" s="82" t="n">
        <v>0</v>
      </c>
      <c r="CB97" s="82" t="n">
        <v>0</v>
      </c>
      <c r="CC97" s="82" t="n">
        <v>0</v>
      </c>
      <c r="CD97" s="82" t="n">
        <v>0</v>
      </c>
      <c r="CE97" s="203" t="n">
        <v>0</v>
      </c>
      <c r="CF97" s="204" t="n">
        <v>0</v>
      </c>
      <c r="CG97" s="205" t="n">
        <v>0</v>
      </c>
      <c r="CH97" s="123"/>
    </row>
    <row r="98" s="207" customFormat="true" ht="38.25" hidden="false" customHeight="false" outlineLevel="0" collapsed="false">
      <c r="A98" s="195" t="n">
        <v>24</v>
      </c>
      <c r="B98" s="92" t="s">
        <v>741</v>
      </c>
      <c r="C98" s="124" t="s">
        <v>742</v>
      </c>
      <c r="D98" s="96" t="s">
        <v>743</v>
      </c>
      <c r="E98" s="96" t="s">
        <v>249</v>
      </c>
      <c r="F98" s="97" t="s">
        <v>98</v>
      </c>
      <c r="G98" s="96" t="s">
        <v>99</v>
      </c>
      <c r="H98" s="196" t="s">
        <v>100</v>
      </c>
      <c r="I98" s="197" t="s">
        <v>743</v>
      </c>
      <c r="J98" s="198" t="s">
        <v>743</v>
      </c>
      <c r="K98" s="99" t="n">
        <v>4975</v>
      </c>
      <c r="L98" s="238" t="s">
        <v>744</v>
      </c>
      <c r="M98" s="238" t="n">
        <v>4453</v>
      </c>
      <c r="N98" s="89" t="n">
        <v>2987</v>
      </c>
      <c r="O98" s="89" t="n">
        <v>2800</v>
      </c>
      <c r="P98" s="200" t="s">
        <v>121</v>
      </c>
      <c r="Q98" s="201" t="n">
        <v>28.3</v>
      </c>
      <c r="R98" s="201" t="n">
        <v>28</v>
      </c>
      <c r="S98" s="201" t="n">
        <v>0</v>
      </c>
      <c r="T98" s="201" t="n">
        <v>0</v>
      </c>
      <c r="U98" s="82" t="n">
        <v>28.3</v>
      </c>
      <c r="V98" s="82" t="n">
        <v>28</v>
      </c>
      <c r="W98" s="82" t="n">
        <v>12.8</v>
      </c>
      <c r="X98" s="82" t="n">
        <v>12.8</v>
      </c>
      <c r="Y98" s="89" t="n">
        <v>755</v>
      </c>
      <c r="Z98" s="82" t="n">
        <v>270</v>
      </c>
      <c r="AA98" s="82" t="n">
        <v>153.3</v>
      </c>
      <c r="AB98" s="82" t="n">
        <v>0</v>
      </c>
      <c r="AC98" s="79" t="n">
        <v>755</v>
      </c>
      <c r="AD98" s="224" t="n">
        <v>0</v>
      </c>
      <c r="AE98" s="224" t="n">
        <v>0</v>
      </c>
      <c r="AF98" s="224" t="n">
        <v>0</v>
      </c>
      <c r="AG98" s="224" t="n">
        <v>0</v>
      </c>
      <c r="AH98" s="79" t="s">
        <v>745</v>
      </c>
      <c r="AI98" s="80" t="s">
        <v>743</v>
      </c>
      <c r="AJ98" s="81" t="s">
        <v>104</v>
      </c>
      <c r="AK98" s="82" t="n">
        <v>600</v>
      </c>
      <c r="AL98" s="82" t="n">
        <v>600</v>
      </c>
      <c r="AM98" s="82" t="n">
        <v>0</v>
      </c>
      <c r="AN98" s="82" t="n">
        <v>600</v>
      </c>
      <c r="AO98" s="82" t="s">
        <v>104</v>
      </c>
      <c r="AP98" s="82" t="s">
        <v>104</v>
      </c>
      <c r="AQ98" s="79" t="s">
        <v>187</v>
      </c>
      <c r="AR98" s="79" t="s">
        <v>104</v>
      </c>
      <c r="AS98" s="79" t="s">
        <v>104</v>
      </c>
      <c r="AT98" s="79" t="s">
        <v>104</v>
      </c>
      <c r="AU98" s="79" t="s">
        <v>104</v>
      </c>
      <c r="AV98" s="79" t="s">
        <v>104</v>
      </c>
      <c r="AW98" s="79" t="s">
        <v>104</v>
      </c>
      <c r="AX98" s="79" t="s">
        <v>104</v>
      </c>
      <c r="AY98" s="79" t="s">
        <v>104</v>
      </c>
      <c r="AZ98" s="79" t="s">
        <v>104</v>
      </c>
      <c r="BA98" s="79" t="s">
        <v>104</v>
      </c>
      <c r="BB98" s="79" t="s">
        <v>104</v>
      </c>
      <c r="BC98" s="90" t="s">
        <v>222</v>
      </c>
      <c r="BD98" s="90" t="n">
        <v>2007</v>
      </c>
      <c r="BE98" s="91" t="s">
        <v>104</v>
      </c>
      <c r="BF98" s="91" t="s">
        <v>104</v>
      </c>
      <c r="BG98" s="91" t="s">
        <v>104</v>
      </c>
      <c r="BH98" s="90" t="s">
        <v>104</v>
      </c>
      <c r="BI98" s="90" t="s">
        <v>104</v>
      </c>
      <c r="BJ98" s="90" t="s">
        <v>104</v>
      </c>
      <c r="BK98" s="82" t="n">
        <v>0</v>
      </c>
      <c r="BL98" s="82" t="n">
        <v>0</v>
      </c>
      <c r="BM98" s="82" t="n">
        <v>0</v>
      </c>
      <c r="BN98" s="82" t="n">
        <v>0</v>
      </c>
      <c r="BO98" s="82" t="n">
        <v>0</v>
      </c>
      <c r="BP98" s="82" t="n">
        <v>0</v>
      </c>
      <c r="BQ98" s="82" t="n">
        <v>0</v>
      </c>
      <c r="BR98" s="82" t="n">
        <v>0</v>
      </c>
      <c r="BS98" s="90" t="s">
        <v>104</v>
      </c>
      <c r="BT98" s="82" t="n">
        <v>8443</v>
      </c>
      <c r="BU98" s="82" t="n">
        <v>643.7</v>
      </c>
      <c r="BV98" s="82" t="n">
        <v>0</v>
      </c>
      <c r="BW98" s="201" t="n">
        <v>0</v>
      </c>
      <c r="BX98" s="82" t="n">
        <v>1932.6</v>
      </c>
      <c r="BY98" s="82" t="n">
        <v>0</v>
      </c>
      <c r="BZ98" s="82" t="n">
        <v>1000</v>
      </c>
      <c r="CA98" s="82" t="n">
        <v>0</v>
      </c>
      <c r="CB98" s="82" t="n">
        <v>0</v>
      </c>
      <c r="CC98" s="82" t="n">
        <v>0</v>
      </c>
      <c r="CD98" s="82" t="n">
        <v>4654.2</v>
      </c>
      <c r="CE98" s="203" t="s">
        <v>209</v>
      </c>
      <c r="CF98" s="204" t="n">
        <v>1500</v>
      </c>
      <c r="CG98" s="218" t="s">
        <v>746</v>
      </c>
      <c r="CH98" s="101" t="s">
        <v>747</v>
      </c>
    </row>
    <row r="99" s="207" customFormat="true" ht="24" hidden="false" customHeight="false" outlineLevel="0" collapsed="false">
      <c r="A99" s="195" t="n">
        <v>25</v>
      </c>
      <c r="B99" s="92" t="s">
        <v>748</v>
      </c>
      <c r="C99" s="124" t="s">
        <v>749</v>
      </c>
      <c r="D99" s="96" t="s">
        <v>750</v>
      </c>
      <c r="E99" s="96" t="s">
        <v>449</v>
      </c>
      <c r="F99" s="97" t="s">
        <v>98</v>
      </c>
      <c r="G99" s="96" t="s">
        <v>99</v>
      </c>
      <c r="H99" s="196" t="s">
        <v>100</v>
      </c>
      <c r="I99" s="197" t="s">
        <v>750</v>
      </c>
      <c r="J99" s="198" t="s">
        <v>750</v>
      </c>
      <c r="K99" s="99" t="n">
        <v>4870</v>
      </c>
      <c r="L99" s="238" t="s">
        <v>751</v>
      </c>
      <c r="M99" s="238" t="n">
        <v>3180</v>
      </c>
      <c r="N99" s="89" t="n">
        <v>1608</v>
      </c>
      <c r="O99" s="89" t="n">
        <v>0</v>
      </c>
      <c r="P99" s="200" t="n">
        <v>1608</v>
      </c>
      <c r="Q99" s="201" t="n">
        <v>0</v>
      </c>
      <c r="R99" s="201" t="n">
        <v>0</v>
      </c>
      <c r="S99" s="201" t="n">
        <v>0</v>
      </c>
      <c r="T99" s="201" t="n">
        <v>0</v>
      </c>
      <c r="U99" s="82" t="n">
        <v>0</v>
      </c>
      <c r="V99" s="82" t="n">
        <v>0</v>
      </c>
      <c r="W99" s="82" t="n">
        <v>0</v>
      </c>
      <c r="X99" s="82" t="n">
        <v>0</v>
      </c>
      <c r="Y99" s="89" t="n">
        <v>0</v>
      </c>
      <c r="Z99" s="82" t="n">
        <v>88</v>
      </c>
      <c r="AA99" s="82" t="n">
        <v>0</v>
      </c>
      <c r="AB99" s="82" t="n">
        <v>0</v>
      </c>
      <c r="AC99" s="79" t="n">
        <v>0</v>
      </c>
      <c r="AD99" s="224" t="n">
        <v>0</v>
      </c>
      <c r="AE99" s="224" t="n">
        <v>0</v>
      </c>
      <c r="AF99" s="224" t="n">
        <v>0</v>
      </c>
      <c r="AG99" s="224" t="n">
        <v>0</v>
      </c>
      <c r="AH99" s="79" t="s">
        <v>752</v>
      </c>
      <c r="AI99" s="80" t="s">
        <v>750</v>
      </c>
      <c r="AJ99" s="81" t="s">
        <v>104</v>
      </c>
      <c r="AK99" s="82" t="s">
        <v>104</v>
      </c>
      <c r="AL99" s="82" t="s">
        <v>104</v>
      </c>
      <c r="AM99" s="82" t="s">
        <v>104</v>
      </c>
      <c r="AN99" s="82" t="s">
        <v>104</v>
      </c>
      <c r="AO99" s="82" t="s">
        <v>104</v>
      </c>
      <c r="AP99" s="82" t="s">
        <v>104</v>
      </c>
      <c r="AQ99" s="82" t="s">
        <v>104</v>
      </c>
      <c r="AR99" s="82" t="s">
        <v>104</v>
      </c>
      <c r="AS99" s="82" t="s">
        <v>104</v>
      </c>
      <c r="AT99" s="82" t="s">
        <v>104</v>
      </c>
      <c r="AU99" s="82" t="s">
        <v>104</v>
      </c>
      <c r="AV99" s="82" t="s">
        <v>104</v>
      </c>
      <c r="AW99" s="82" t="s">
        <v>104</v>
      </c>
      <c r="AX99" s="82" t="s">
        <v>104</v>
      </c>
      <c r="AY99" s="82" t="s">
        <v>104</v>
      </c>
      <c r="AZ99" s="82" t="s">
        <v>104</v>
      </c>
      <c r="BA99" s="82" t="s">
        <v>104</v>
      </c>
      <c r="BB99" s="82" t="s">
        <v>104</v>
      </c>
      <c r="BC99" s="90" t="s">
        <v>222</v>
      </c>
      <c r="BD99" s="90" t="n">
        <v>2009</v>
      </c>
      <c r="BE99" s="91" t="s">
        <v>104</v>
      </c>
      <c r="BF99" s="91" t="s">
        <v>104</v>
      </c>
      <c r="BG99" s="91" t="s">
        <v>104</v>
      </c>
      <c r="BH99" s="90" t="s">
        <v>104</v>
      </c>
      <c r="BI99" s="90" t="s">
        <v>104</v>
      </c>
      <c r="BJ99" s="90" t="s">
        <v>104</v>
      </c>
      <c r="BK99" s="82" t="n">
        <v>0</v>
      </c>
      <c r="BL99" s="82" t="n">
        <v>0</v>
      </c>
      <c r="BM99" s="82" t="n">
        <v>0</v>
      </c>
      <c r="BN99" s="82" t="n">
        <v>0</v>
      </c>
      <c r="BO99" s="82" t="n">
        <v>0</v>
      </c>
      <c r="BP99" s="82" t="n">
        <v>0</v>
      </c>
      <c r="BQ99" s="82" t="n">
        <v>0</v>
      </c>
      <c r="BR99" s="82" t="n">
        <v>0</v>
      </c>
      <c r="BS99" s="90" t="s">
        <v>104</v>
      </c>
      <c r="BT99" s="82" t="n">
        <v>0</v>
      </c>
      <c r="BU99" s="82" t="n">
        <v>0</v>
      </c>
      <c r="BV99" s="82" t="n">
        <v>0</v>
      </c>
      <c r="BW99" s="201" t="n">
        <v>0</v>
      </c>
      <c r="BX99" s="82" t="n">
        <v>0</v>
      </c>
      <c r="BY99" s="82" t="n">
        <v>0</v>
      </c>
      <c r="BZ99" s="82" t="n">
        <v>0</v>
      </c>
      <c r="CA99" s="82" t="n">
        <v>0</v>
      </c>
      <c r="CB99" s="82" t="n">
        <v>0</v>
      </c>
      <c r="CC99" s="82" t="n">
        <v>0</v>
      </c>
      <c r="CD99" s="82" t="n">
        <v>0</v>
      </c>
      <c r="CE99" s="203" t="s">
        <v>104</v>
      </c>
      <c r="CF99" s="204" t="n">
        <v>0</v>
      </c>
      <c r="CG99" s="205" t="s">
        <v>104</v>
      </c>
      <c r="CH99" s="123"/>
    </row>
    <row r="100" s="207" customFormat="true" ht="24" hidden="false" customHeight="false" outlineLevel="0" collapsed="false">
      <c r="A100" s="195" t="n">
        <v>26</v>
      </c>
      <c r="B100" s="92" t="s">
        <v>753</v>
      </c>
      <c r="C100" s="124" t="s">
        <v>754</v>
      </c>
      <c r="D100" s="96" t="s">
        <v>755</v>
      </c>
      <c r="E100" s="96" t="s">
        <v>295</v>
      </c>
      <c r="F100" s="97" t="s">
        <v>98</v>
      </c>
      <c r="G100" s="96" t="s">
        <v>99</v>
      </c>
      <c r="H100" s="196" t="s">
        <v>100</v>
      </c>
      <c r="I100" s="197" t="s">
        <v>756</v>
      </c>
      <c r="J100" s="198" t="s">
        <v>756</v>
      </c>
      <c r="K100" s="99" t="n">
        <v>4800</v>
      </c>
      <c r="L100" s="238" t="s">
        <v>757</v>
      </c>
      <c r="M100" s="238" t="n">
        <v>7494</v>
      </c>
      <c r="N100" s="89" t="n">
        <v>7494</v>
      </c>
      <c r="O100" s="89" t="n">
        <v>0</v>
      </c>
      <c r="P100" s="200" t="s">
        <v>121</v>
      </c>
      <c r="Q100" s="201" t="n">
        <v>5.2</v>
      </c>
      <c r="R100" s="201" t="n">
        <v>4.3</v>
      </c>
      <c r="S100" s="201" t="n">
        <v>0</v>
      </c>
      <c r="T100" s="201" t="n">
        <v>0</v>
      </c>
      <c r="U100" s="82" t="n">
        <v>5.2</v>
      </c>
      <c r="V100" s="82" t="n">
        <v>4.3</v>
      </c>
      <c r="W100" s="82" t="n">
        <v>0</v>
      </c>
      <c r="X100" s="82" t="n">
        <v>0</v>
      </c>
      <c r="Y100" s="89" t="n">
        <v>0</v>
      </c>
      <c r="Z100" s="82" t="s">
        <v>758</v>
      </c>
      <c r="AA100" s="82" t="s">
        <v>149</v>
      </c>
      <c r="AB100" s="82" t="s">
        <v>121</v>
      </c>
      <c r="AC100" s="79" t="n">
        <v>0</v>
      </c>
      <c r="AD100" s="224" t="n">
        <v>0</v>
      </c>
      <c r="AE100" s="224" t="n">
        <v>0</v>
      </c>
      <c r="AF100" s="224" t="n">
        <v>0</v>
      </c>
      <c r="AG100" s="224" t="n">
        <v>0</v>
      </c>
      <c r="AH100" s="79" t="s">
        <v>759</v>
      </c>
      <c r="AI100" s="80" t="s">
        <v>756</v>
      </c>
      <c r="AJ100" s="81" t="s">
        <v>149</v>
      </c>
      <c r="AK100" s="82" t="s">
        <v>149</v>
      </c>
      <c r="AL100" s="82" t="s">
        <v>149</v>
      </c>
      <c r="AM100" s="82" t="s">
        <v>149</v>
      </c>
      <c r="AN100" s="82" t="n">
        <v>300</v>
      </c>
      <c r="AO100" s="82" t="s">
        <v>104</v>
      </c>
      <c r="AP100" s="82" t="s">
        <v>104</v>
      </c>
      <c r="AQ100" s="79" t="s">
        <v>187</v>
      </c>
      <c r="AR100" s="79" t="s">
        <v>104</v>
      </c>
      <c r="AS100" s="89" t="n">
        <v>0</v>
      </c>
      <c r="AT100" s="89" t="n">
        <v>0</v>
      </c>
      <c r="AU100" s="89" t="n">
        <v>0</v>
      </c>
      <c r="AV100" s="89" t="n">
        <v>0</v>
      </c>
      <c r="AW100" s="89" t="n">
        <v>0</v>
      </c>
      <c r="AX100" s="89" t="n">
        <v>0</v>
      </c>
      <c r="AY100" s="89" t="n">
        <v>0</v>
      </c>
      <c r="AZ100" s="89" t="n">
        <v>0</v>
      </c>
      <c r="BA100" s="89" t="n">
        <v>0</v>
      </c>
      <c r="BB100" s="89" t="n">
        <v>0</v>
      </c>
      <c r="BC100" s="90" t="s">
        <v>222</v>
      </c>
      <c r="BD100" s="90" t="n">
        <v>2008</v>
      </c>
      <c r="BE100" s="91" t="s">
        <v>104</v>
      </c>
      <c r="BF100" s="300" t="s">
        <v>760</v>
      </c>
      <c r="BG100" s="91" t="s">
        <v>104</v>
      </c>
      <c r="BH100" s="90" t="s">
        <v>104</v>
      </c>
      <c r="BI100" s="90" t="n">
        <v>2008</v>
      </c>
      <c r="BJ100" s="90" t="s">
        <v>361</v>
      </c>
      <c r="BK100" s="82" t="n">
        <v>162</v>
      </c>
      <c r="BL100" s="82" t="n">
        <v>0</v>
      </c>
      <c r="BM100" s="82" t="n">
        <v>0</v>
      </c>
      <c r="BN100" s="82" t="n">
        <v>0</v>
      </c>
      <c r="BO100" s="82" t="n">
        <v>162</v>
      </c>
      <c r="BP100" s="82" t="n">
        <v>0</v>
      </c>
      <c r="BQ100" s="82" t="n">
        <v>0</v>
      </c>
      <c r="BR100" s="82" t="n">
        <v>0</v>
      </c>
      <c r="BS100" s="90" t="s">
        <v>104</v>
      </c>
      <c r="BT100" s="82" t="n">
        <v>1545</v>
      </c>
      <c r="BU100" s="82" t="n">
        <v>1326</v>
      </c>
      <c r="BV100" s="82" t="n">
        <v>0</v>
      </c>
      <c r="BW100" s="201" t="n">
        <v>0</v>
      </c>
      <c r="BX100" s="82" t="n">
        <v>1796</v>
      </c>
      <c r="BY100" s="82" t="n">
        <v>0</v>
      </c>
      <c r="BZ100" s="82" t="n">
        <v>1075</v>
      </c>
      <c r="CA100" s="82" t="n">
        <v>0</v>
      </c>
      <c r="CB100" s="82" t="n">
        <v>0</v>
      </c>
      <c r="CC100" s="82" t="n">
        <v>0</v>
      </c>
      <c r="CD100" s="82" t="n">
        <v>0</v>
      </c>
      <c r="CE100" s="203" t="s">
        <v>104</v>
      </c>
      <c r="CF100" s="204" t="n">
        <v>0</v>
      </c>
      <c r="CG100" s="205" t="s">
        <v>104</v>
      </c>
      <c r="CH100" s="123"/>
    </row>
    <row r="101" s="207" customFormat="true" ht="12.75" hidden="false" customHeight="false" outlineLevel="0" collapsed="false">
      <c r="A101" s="195" t="n">
        <v>27</v>
      </c>
      <c r="B101" s="92" t="s">
        <v>761</v>
      </c>
      <c r="C101" s="124" t="s">
        <v>762</v>
      </c>
      <c r="D101" s="96" t="s">
        <v>763</v>
      </c>
      <c r="E101" s="96" t="s">
        <v>540</v>
      </c>
      <c r="F101" s="97" t="s">
        <v>98</v>
      </c>
      <c r="G101" s="96" t="s">
        <v>99</v>
      </c>
      <c r="H101" s="196" t="s">
        <v>100</v>
      </c>
      <c r="I101" s="216" t="s">
        <v>763</v>
      </c>
      <c r="J101" s="198" t="s">
        <v>764</v>
      </c>
      <c r="K101" s="99" t="n">
        <v>4695.59670781893</v>
      </c>
      <c r="L101" s="238" t="s">
        <v>765</v>
      </c>
      <c r="M101" s="238" t="n">
        <v>2590</v>
      </c>
      <c r="N101" s="89" t="n">
        <v>5514</v>
      </c>
      <c r="O101" s="89" t="n">
        <v>1440</v>
      </c>
      <c r="P101" s="200" t="n">
        <v>152</v>
      </c>
      <c r="Q101" s="201" t="n">
        <v>9.1</v>
      </c>
      <c r="R101" s="201" t="n">
        <v>0</v>
      </c>
      <c r="S101" s="201" t="n">
        <v>0</v>
      </c>
      <c r="T101" s="201" t="n">
        <v>0</v>
      </c>
      <c r="U101" s="82" t="n">
        <v>9.1</v>
      </c>
      <c r="V101" s="82" t="n">
        <v>0</v>
      </c>
      <c r="W101" s="82" t="n">
        <v>0</v>
      </c>
      <c r="X101" s="82" t="n">
        <v>0</v>
      </c>
      <c r="Y101" s="89" t="n">
        <v>0</v>
      </c>
      <c r="Z101" s="82" t="n">
        <v>301.8</v>
      </c>
      <c r="AA101" s="82" t="n">
        <v>47.5</v>
      </c>
      <c r="AB101" s="82" t="n">
        <v>0</v>
      </c>
      <c r="AC101" s="79" t="n">
        <v>0</v>
      </c>
      <c r="AD101" s="224" t="n">
        <v>0.1</v>
      </c>
      <c r="AE101" s="224" t="s">
        <v>121</v>
      </c>
      <c r="AF101" s="224" t="s">
        <v>121</v>
      </c>
      <c r="AG101" s="224" t="s">
        <v>121</v>
      </c>
      <c r="AH101" s="79" t="s">
        <v>766</v>
      </c>
      <c r="AI101" s="80" t="s">
        <v>763</v>
      </c>
      <c r="AJ101" s="81" t="n">
        <v>200</v>
      </c>
      <c r="AK101" s="82" t="s">
        <v>149</v>
      </c>
      <c r="AL101" s="82" t="s">
        <v>149</v>
      </c>
      <c r="AM101" s="82" t="s">
        <v>149</v>
      </c>
      <c r="AN101" s="82" t="s">
        <v>149</v>
      </c>
      <c r="AO101" s="82" t="n">
        <v>190</v>
      </c>
      <c r="AP101" s="82" t="n">
        <v>47.5</v>
      </c>
      <c r="AQ101" s="79" t="s">
        <v>187</v>
      </c>
      <c r="AR101" s="79" t="n">
        <v>1</v>
      </c>
      <c r="AS101" s="89" t="n">
        <v>276</v>
      </c>
      <c r="AT101" s="89" t="n">
        <v>573</v>
      </c>
      <c r="AU101" s="89" t="n">
        <v>258</v>
      </c>
      <c r="AV101" s="89" t="n">
        <v>120.1</v>
      </c>
      <c r="AW101" s="89" t="n">
        <v>53.4</v>
      </c>
      <c r="AX101" s="89" t="n">
        <v>1.4</v>
      </c>
      <c r="AY101" s="89" t="n">
        <v>17</v>
      </c>
      <c r="AZ101" s="89" t="s">
        <v>767</v>
      </c>
      <c r="BA101" s="89" t="n">
        <v>1.89</v>
      </c>
      <c r="BB101" s="89" t="n">
        <v>0.29</v>
      </c>
      <c r="BC101" s="90" t="s">
        <v>104</v>
      </c>
      <c r="BD101" s="90" t="s">
        <v>104</v>
      </c>
      <c r="BE101" s="91" t="s">
        <v>104</v>
      </c>
      <c r="BF101" s="91" t="s">
        <v>104</v>
      </c>
      <c r="BG101" s="91" t="s">
        <v>104</v>
      </c>
      <c r="BH101" s="90" t="s">
        <v>104</v>
      </c>
      <c r="BI101" s="90" t="s">
        <v>104</v>
      </c>
      <c r="BJ101" s="90" t="s">
        <v>768</v>
      </c>
      <c r="BK101" s="82" t="n">
        <v>12</v>
      </c>
      <c r="BL101" s="82" t="n">
        <v>0</v>
      </c>
      <c r="BM101" s="82" t="n">
        <v>0</v>
      </c>
      <c r="BN101" s="82" t="n">
        <v>0</v>
      </c>
      <c r="BO101" s="82" t="n">
        <v>0</v>
      </c>
      <c r="BP101" s="82" t="n">
        <v>12</v>
      </c>
      <c r="BQ101" s="82" t="n">
        <v>0</v>
      </c>
      <c r="BR101" s="82" t="n">
        <v>0</v>
      </c>
      <c r="BS101" s="90" t="s">
        <v>104</v>
      </c>
      <c r="BT101" s="82" t="n">
        <v>0</v>
      </c>
      <c r="BU101" s="82" t="n">
        <v>14.64</v>
      </c>
      <c r="BV101" s="82" t="n">
        <v>0</v>
      </c>
      <c r="BW101" s="201" t="n">
        <v>0</v>
      </c>
      <c r="BX101" s="82" t="n">
        <v>14.64</v>
      </c>
      <c r="BY101" s="82" t="n">
        <v>0</v>
      </c>
      <c r="BZ101" s="82" t="n">
        <v>0</v>
      </c>
      <c r="CA101" s="82" t="n">
        <v>0</v>
      </c>
      <c r="CB101" s="82" t="n">
        <v>0</v>
      </c>
      <c r="CC101" s="82" t="n">
        <v>0</v>
      </c>
      <c r="CD101" s="82" t="n">
        <v>0</v>
      </c>
      <c r="CE101" s="203" t="s">
        <v>104</v>
      </c>
      <c r="CF101" s="204" t="n">
        <v>0</v>
      </c>
      <c r="CG101" s="205" t="s">
        <v>104</v>
      </c>
      <c r="CH101" s="123"/>
    </row>
    <row r="102" s="207" customFormat="true" ht="27.75" hidden="false" customHeight="true" outlineLevel="0" collapsed="false">
      <c r="A102" s="209" t="n">
        <v>28</v>
      </c>
      <c r="B102" s="139" t="s">
        <v>769</v>
      </c>
      <c r="C102" s="125" t="s">
        <v>770</v>
      </c>
      <c r="D102" s="96" t="s">
        <v>771</v>
      </c>
      <c r="E102" s="96" t="s">
        <v>449</v>
      </c>
      <c r="F102" s="96" t="s">
        <v>98</v>
      </c>
      <c r="G102" s="96" t="s">
        <v>99</v>
      </c>
      <c r="H102" s="96" t="s">
        <v>100</v>
      </c>
      <c r="I102" s="197" t="s">
        <v>771</v>
      </c>
      <c r="J102" s="198" t="s">
        <v>771</v>
      </c>
      <c r="K102" s="141" t="n">
        <v>4671</v>
      </c>
      <c r="L102" s="116" t="s">
        <v>772</v>
      </c>
      <c r="M102" s="142" t="n">
        <v>11495</v>
      </c>
      <c r="N102" s="126" t="n">
        <v>8250</v>
      </c>
      <c r="O102" s="126" t="n">
        <v>5560</v>
      </c>
      <c r="P102" s="127" t="n">
        <v>1104</v>
      </c>
      <c r="Q102" s="128" t="n">
        <v>31.1</v>
      </c>
      <c r="R102" s="128" t="n">
        <v>31.1</v>
      </c>
      <c r="S102" s="128" t="n">
        <v>0</v>
      </c>
      <c r="T102" s="128" t="n">
        <v>0</v>
      </c>
      <c r="U102" s="118" t="n">
        <v>31.1</v>
      </c>
      <c r="V102" s="118" t="n">
        <v>31.1</v>
      </c>
      <c r="W102" s="118" t="n">
        <v>0</v>
      </c>
      <c r="X102" s="118" t="n">
        <v>0</v>
      </c>
      <c r="Y102" s="126" t="n">
        <v>0</v>
      </c>
      <c r="Z102" s="118" t="n">
        <v>364</v>
      </c>
      <c r="AA102" s="118" t="n">
        <v>244</v>
      </c>
      <c r="AB102" s="118" t="n">
        <v>113</v>
      </c>
      <c r="AC102" s="130" t="n">
        <v>0</v>
      </c>
      <c r="AD102" s="131" t="n">
        <v>0.26</v>
      </c>
      <c r="AE102" s="131" t="n">
        <v>0.3</v>
      </c>
      <c r="AF102" s="131" t="n">
        <v>0.04</v>
      </c>
      <c r="AG102" s="131" t="n">
        <v>0.04</v>
      </c>
      <c r="AH102" s="79" t="s">
        <v>773</v>
      </c>
      <c r="AI102" s="80" t="s">
        <v>771</v>
      </c>
      <c r="AJ102" s="81" t="n">
        <v>620</v>
      </c>
      <c r="AK102" s="82" t="n">
        <v>680</v>
      </c>
      <c r="AL102" s="82" t="n">
        <v>740</v>
      </c>
      <c r="AM102" s="82" t="n">
        <v>0</v>
      </c>
      <c r="AN102" s="82" t="n">
        <v>620</v>
      </c>
      <c r="AO102" s="82" t="n">
        <v>740</v>
      </c>
      <c r="AP102" s="82" t="n">
        <v>177</v>
      </c>
      <c r="AQ102" s="79" t="s">
        <v>187</v>
      </c>
      <c r="AR102" s="79" t="n">
        <v>1</v>
      </c>
      <c r="AS102" s="89" t="n">
        <v>220</v>
      </c>
      <c r="AT102" s="89" t="n">
        <v>450</v>
      </c>
      <c r="AU102" s="89" t="n">
        <v>320</v>
      </c>
      <c r="AV102" s="89" t="n">
        <v>51</v>
      </c>
      <c r="AW102" s="89" t="n">
        <v>13</v>
      </c>
      <c r="AX102" s="89" t="n">
        <v>19.56</v>
      </c>
      <c r="AY102" s="89" t="n">
        <v>64.59</v>
      </c>
      <c r="AZ102" s="89" t="n">
        <v>26.4</v>
      </c>
      <c r="BA102" s="89" t="n">
        <v>8</v>
      </c>
      <c r="BB102" s="89" t="n">
        <v>3</v>
      </c>
      <c r="BC102" s="90" t="s">
        <v>161</v>
      </c>
      <c r="BD102" s="90" t="n">
        <v>2009</v>
      </c>
      <c r="BE102" s="91" t="s">
        <v>104</v>
      </c>
      <c r="BF102" s="91" t="s">
        <v>104</v>
      </c>
      <c r="BG102" s="91" t="s">
        <v>104</v>
      </c>
      <c r="BH102" s="90" t="n">
        <v>2009</v>
      </c>
      <c r="BI102" s="90" t="n">
        <v>2009</v>
      </c>
      <c r="BJ102" s="90" t="s">
        <v>307</v>
      </c>
      <c r="BK102" s="82" t="n">
        <v>14</v>
      </c>
      <c r="BL102" s="82" t="n">
        <v>0</v>
      </c>
      <c r="BM102" s="82" t="n">
        <v>0</v>
      </c>
      <c r="BN102" s="82" t="n">
        <v>0</v>
      </c>
      <c r="BO102" s="82" t="n">
        <v>11</v>
      </c>
      <c r="BP102" s="82" t="n">
        <v>3</v>
      </c>
      <c r="BQ102" s="82" t="n">
        <v>0</v>
      </c>
      <c r="BR102" s="82" t="n">
        <v>0</v>
      </c>
      <c r="BS102" s="90" t="s">
        <v>104</v>
      </c>
      <c r="BT102" s="145" t="n">
        <v>0</v>
      </c>
      <c r="BU102" s="145" t="n">
        <v>0</v>
      </c>
      <c r="BV102" s="145" t="n">
        <v>0</v>
      </c>
      <c r="BW102" s="144" t="n">
        <v>0</v>
      </c>
      <c r="BX102" s="145" t="n">
        <v>0</v>
      </c>
      <c r="BY102" s="145" t="n">
        <v>0</v>
      </c>
      <c r="BZ102" s="145" t="n">
        <v>0</v>
      </c>
      <c r="CA102" s="145" t="n">
        <v>0</v>
      </c>
      <c r="CB102" s="145" t="n">
        <v>0</v>
      </c>
      <c r="CC102" s="145" t="n">
        <v>0</v>
      </c>
      <c r="CD102" s="145" t="n">
        <v>0</v>
      </c>
      <c r="CE102" s="146" t="s">
        <v>104</v>
      </c>
      <c r="CF102" s="148" t="n">
        <v>0</v>
      </c>
      <c r="CG102" s="150" t="s">
        <v>104</v>
      </c>
      <c r="CH102" s="301" t="s">
        <v>774</v>
      </c>
    </row>
    <row r="103" s="207" customFormat="true" ht="27.75" hidden="false" customHeight="true" outlineLevel="0" collapsed="false">
      <c r="A103" s="209"/>
      <c r="B103" s="139"/>
      <c r="C103" s="125"/>
      <c r="D103" s="96"/>
      <c r="E103" s="96"/>
      <c r="F103" s="96"/>
      <c r="G103" s="96"/>
      <c r="H103" s="96"/>
      <c r="I103" s="197"/>
      <c r="J103" s="198"/>
      <c r="K103" s="141"/>
      <c r="L103" s="116"/>
      <c r="M103" s="142"/>
      <c r="N103" s="126"/>
      <c r="O103" s="126"/>
      <c r="P103" s="127"/>
      <c r="Q103" s="128"/>
      <c r="R103" s="128"/>
      <c r="S103" s="128"/>
      <c r="T103" s="128"/>
      <c r="U103" s="118"/>
      <c r="V103" s="118"/>
      <c r="W103" s="118"/>
      <c r="X103" s="118"/>
      <c r="Y103" s="126"/>
      <c r="Z103" s="118"/>
      <c r="AA103" s="118"/>
      <c r="AB103" s="118"/>
      <c r="AC103" s="130"/>
      <c r="AD103" s="131"/>
      <c r="AE103" s="131"/>
      <c r="AF103" s="131"/>
      <c r="AG103" s="131"/>
      <c r="AH103" s="302" t="s">
        <v>775</v>
      </c>
      <c r="AI103" s="80" t="s">
        <v>776</v>
      </c>
      <c r="AJ103" s="303" t="n">
        <v>680</v>
      </c>
      <c r="AK103" s="304" t="n">
        <v>740</v>
      </c>
      <c r="AL103" s="304" t="n">
        <v>780</v>
      </c>
      <c r="AM103" s="304" t="n">
        <v>0</v>
      </c>
      <c r="AN103" s="304" t="n">
        <v>640</v>
      </c>
      <c r="AO103" s="304" t="n">
        <v>240</v>
      </c>
      <c r="AP103" s="304" t="n">
        <v>74</v>
      </c>
      <c r="AQ103" s="302" t="s">
        <v>187</v>
      </c>
      <c r="AR103" s="302" t="n">
        <v>1</v>
      </c>
      <c r="AS103" s="305" t="n">
        <v>215</v>
      </c>
      <c r="AT103" s="305" t="n">
        <v>430</v>
      </c>
      <c r="AU103" s="305" t="n">
        <v>300</v>
      </c>
      <c r="AV103" s="305" t="n">
        <v>48</v>
      </c>
      <c r="AW103" s="305" t="n">
        <v>12</v>
      </c>
      <c r="AX103" s="305" t="n">
        <v>9.62</v>
      </c>
      <c r="AY103" s="305" t="n">
        <v>45.22</v>
      </c>
      <c r="AZ103" s="305" t="n">
        <v>16.3</v>
      </c>
      <c r="BA103" s="305" t="n">
        <v>6</v>
      </c>
      <c r="BB103" s="305" t="n">
        <v>2.5</v>
      </c>
      <c r="BC103" s="306" t="s">
        <v>104</v>
      </c>
      <c r="BD103" s="306" t="s">
        <v>104</v>
      </c>
      <c r="BE103" s="307" t="s">
        <v>104</v>
      </c>
      <c r="BF103" s="307" t="s">
        <v>104</v>
      </c>
      <c r="BG103" s="307" t="s">
        <v>104</v>
      </c>
      <c r="BH103" s="306" t="n">
        <v>2009</v>
      </c>
      <c r="BI103" s="306" t="n">
        <v>2009</v>
      </c>
      <c r="BJ103" s="306" t="s">
        <v>307</v>
      </c>
      <c r="BK103" s="304" t="n">
        <v>8</v>
      </c>
      <c r="BL103" s="304" t="n">
        <v>0</v>
      </c>
      <c r="BM103" s="304" t="n">
        <v>0</v>
      </c>
      <c r="BN103" s="304" t="n">
        <v>0</v>
      </c>
      <c r="BO103" s="304" t="n">
        <v>6</v>
      </c>
      <c r="BP103" s="304" t="n">
        <v>2</v>
      </c>
      <c r="BQ103" s="304" t="n">
        <v>0</v>
      </c>
      <c r="BR103" s="304" t="n">
        <v>0</v>
      </c>
      <c r="BS103" s="308" t="s">
        <v>104</v>
      </c>
      <c r="BT103" s="145"/>
      <c r="BU103" s="145"/>
      <c r="BV103" s="145"/>
      <c r="BW103" s="144"/>
      <c r="BX103" s="145"/>
      <c r="BY103" s="145"/>
      <c r="BZ103" s="145"/>
      <c r="CA103" s="145"/>
      <c r="CB103" s="145"/>
      <c r="CC103" s="145"/>
      <c r="CD103" s="145"/>
      <c r="CE103" s="146"/>
      <c r="CF103" s="148"/>
      <c r="CG103" s="150"/>
      <c r="CH103" s="301"/>
    </row>
    <row r="104" s="207" customFormat="true" ht="38.25" hidden="false" customHeight="false" outlineLevel="0" collapsed="false">
      <c r="A104" s="195" t="n">
        <v>29</v>
      </c>
      <c r="B104" s="92" t="s">
        <v>777</v>
      </c>
      <c r="C104" s="124" t="s">
        <v>778</v>
      </c>
      <c r="D104" s="96" t="s">
        <v>779</v>
      </c>
      <c r="E104" s="96" t="s">
        <v>329</v>
      </c>
      <c r="F104" s="97" t="s">
        <v>98</v>
      </c>
      <c r="G104" s="96" t="s">
        <v>99</v>
      </c>
      <c r="H104" s="196" t="s">
        <v>100</v>
      </c>
      <c r="I104" s="197" t="s">
        <v>779</v>
      </c>
      <c r="J104" s="198" t="s">
        <v>779</v>
      </c>
      <c r="K104" s="99" t="n">
        <v>4500</v>
      </c>
      <c r="L104" s="238" t="s">
        <v>780</v>
      </c>
      <c r="M104" s="238" t="n">
        <v>4452</v>
      </c>
      <c r="N104" s="89" t="n">
        <v>12520</v>
      </c>
      <c r="O104" s="89" t="n">
        <v>4956</v>
      </c>
      <c r="P104" s="200" t="n">
        <v>3655</v>
      </c>
      <c r="Q104" s="201" t="n">
        <v>39.2</v>
      </c>
      <c r="R104" s="201" t="n">
        <v>27.3</v>
      </c>
      <c r="S104" s="201" t="n">
        <v>0</v>
      </c>
      <c r="T104" s="201" t="n">
        <v>0</v>
      </c>
      <c r="U104" s="82" t="n">
        <v>39.2</v>
      </c>
      <c r="V104" s="82" t="n">
        <v>27.3</v>
      </c>
      <c r="W104" s="82" t="n">
        <v>9.8</v>
      </c>
      <c r="X104" s="82" t="n">
        <v>3.1</v>
      </c>
      <c r="Y104" s="89" t="n">
        <v>344</v>
      </c>
      <c r="Z104" s="82" t="n">
        <v>355</v>
      </c>
      <c r="AA104" s="82" t="n">
        <v>335</v>
      </c>
      <c r="AB104" s="82" t="n">
        <v>0</v>
      </c>
      <c r="AC104" s="79" t="n">
        <v>294</v>
      </c>
      <c r="AD104" s="224" t="n">
        <v>0.067</v>
      </c>
      <c r="AE104" s="224" t="s">
        <v>121</v>
      </c>
      <c r="AF104" s="224" t="n">
        <v>0</v>
      </c>
      <c r="AG104" s="224" t="n">
        <v>0</v>
      </c>
      <c r="AH104" s="79" t="s">
        <v>781</v>
      </c>
      <c r="AI104" s="80" t="s">
        <v>779</v>
      </c>
      <c r="AJ104" s="81" t="n">
        <v>1214</v>
      </c>
      <c r="AK104" s="82" t="n">
        <v>1578</v>
      </c>
      <c r="AL104" s="82" t="n">
        <v>0</v>
      </c>
      <c r="AM104" s="82" t="n">
        <v>600</v>
      </c>
      <c r="AN104" s="82" t="n">
        <v>1214</v>
      </c>
      <c r="AO104" s="82" t="n">
        <v>2514</v>
      </c>
      <c r="AP104" s="82" t="n">
        <v>335</v>
      </c>
      <c r="AQ104" s="79" t="s">
        <v>187</v>
      </c>
      <c r="AR104" s="79" t="n">
        <v>1</v>
      </c>
      <c r="AS104" s="89" t="n">
        <v>343</v>
      </c>
      <c r="AT104" s="89" t="n">
        <v>806</v>
      </c>
      <c r="AU104" s="89" t="n">
        <v>320</v>
      </c>
      <c r="AV104" s="89" t="n">
        <v>97</v>
      </c>
      <c r="AW104" s="89" t="n">
        <v>23</v>
      </c>
      <c r="AX104" s="89" t="n">
        <v>29</v>
      </c>
      <c r="AY104" s="89" t="n">
        <v>121</v>
      </c>
      <c r="AZ104" s="89" t="n">
        <v>18</v>
      </c>
      <c r="BA104" s="89" t="n">
        <v>29</v>
      </c>
      <c r="BB104" s="89" t="n">
        <v>7</v>
      </c>
      <c r="BC104" s="90" t="s">
        <v>104</v>
      </c>
      <c r="BD104" s="90" t="s">
        <v>104</v>
      </c>
      <c r="BE104" s="91" t="s">
        <v>104</v>
      </c>
      <c r="BF104" s="91" t="s">
        <v>782</v>
      </c>
      <c r="BG104" s="91" t="s">
        <v>104</v>
      </c>
      <c r="BH104" s="90" t="s">
        <v>104</v>
      </c>
      <c r="BI104" s="90" t="s">
        <v>104</v>
      </c>
      <c r="BJ104" s="90" t="s">
        <v>768</v>
      </c>
      <c r="BK104" s="82" t="n">
        <v>157</v>
      </c>
      <c r="BL104" s="82" t="n">
        <v>0</v>
      </c>
      <c r="BM104" s="82" t="n">
        <v>0</v>
      </c>
      <c r="BN104" s="82" t="n">
        <v>0</v>
      </c>
      <c r="BO104" s="82" t="n">
        <v>157</v>
      </c>
      <c r="BP104" s="82" t="n">
        <v>0</v>
      </c>
      <c r="BQ104" s="82" t="n">
        <v>0</v>
      </c>
      <c r="BR104" s="82" t="n">
        <v>0</v>
      </c>
      <c r="BS104" s="90" t="s">
        <v>104</v>
      </c>
      <c r="BT104" s="82" t="n">
        <v>745</v>
      </c>
      <c r="BU104" s="82" t="n">
        <v>0</v>
      </c>
      <c r="BV104" s="82" t="n">
        <v>0</v>
      </c>
      <c r="BW104" s="201" t="n">
        <v>0</v>
      </c>
      <c r="BX104" s="82" t="n">
        <v>745</v>
      </c>
      <c r="BY104" s="82" t="n">
        <v>0</v>
      </c>
      <c r="BZ104" s="82" t="n">
        <v>0</v>
      </c>
      <c r="CA104" s="82" t="n">
        <v>0</v>
      </c>
      <c r="CB104" s="82" t="n">
        <v>0</v>
      </c>
      <c r="CC104" s="82" t="n">
        <v>0</v>
      </c>
      <c r="CD104" s="82" t="n">
        <v>0</v>
      </c>
      <c r="CE104" s="203" t="s">
        <v>104</v>
      </c>
      <c r="CF104" s="204" t="n">
        <v>0</v>
      </c>
      <c r="CG104" s="205" t="s">
        <v>104</v>
      </c>
      <c r="CH104" s="101" t="s">
        <v>783</v>
      </c>
    </row>
    <row r="105" s="207" customFormat="true" ht="24" hidden="false" customHeight="false" outlineLevel="0" collapsed="false">
      <c r="A105" s="195" t="n">
        <v>30</v>
      </c>
      <c r="B105" s="92" t="s">
        <v>784</v>
      </c>
      <c r="C105" s="124" t="s">
        <v>785</v>
      </c>
      <c r="D105" s="96" t="s">
        <v>786</v>
      </c>
      <c r="E105" s="96" t="s">
        <v>176</v>
      </c>
      <c r="F105" s="97" t="s">
        <v>98</v>
      </c>
      <c r="G105" s="96" t="s">
        <v>99</v>
      </c>
      <c r="H105" s="196" t="s">
        <v>100</v>
      </c>
      <c r="I105" s="197" t="s">
        <v>786</v>
      </c>
      <c r="J105" s="222" t="s">
        <v>786</v>
      </c>
      <c r="K105" s="99" t="n">
        <v>4200</v>
      </c>
      <c r="L105" s="238" t="s">
        <v>787</v>
      </c>
      <c r="M105" s="238" t="n">
        <v>23435</v>
      </c>
      <c r="N105" s="89" t="n">
        <v>5067</v>
      </c>
      <c r="O105" s="89" t="n">
        <v>2600</v>
      </c>
      <c r="P105" s="200" t="n">
        <v>900</v>
      </c>
      <c r="Q105" s="201" t="n">
        <v>14.3</v>
      </c>
      <c r="R105" s="201" t="n">
        <v>11.5</v>
      </c>
      <c r="S105" s="201" t="n">
        <v>0</v>
      </c>
      <c r="T105" s="201" t="n">
        <v>0</v>
      </c>
      <c r="U105" s="82" t="n">
        <v>14.3</v>
      </c>
      <c r="V105" s="82" t="n">
        <v>11.5</v>
      </c>
      <c r="W105" s="82" t="n">
        <v>3.1</v>
      </c>
      <c r="X105" s="82" t="n">
        <v>3.1</v>
      </c>
      <c r="Y105" s="89" t="n">
        <v>334</v>
      </c>
      <c r="Z105" s="82" t="n">
        <v>273.6</v>
      </c>
      <c r="AA105" s="82" t="n">
        <v>63.6</v>
      </c>
      <c r="AB105" s="82" t="n">
        <v>210.1</v>
      </c>
      <c r="AC105" s="79" t="n">
        <v>1437.92</v>
      </c>
      <c r="AD105" s="224" t="n">
        <v>0</v>
      </c>
      <c r="AE105" s="224" t="n">
        <v>0</v>
      </c>
      <c r="AF105" s="224" t="n">
        <v>0.01</v>
      </c>
      <c r="AG105" s="224" t="n">
        <v>0.02</v>
      </c>
      <c r="AH105" s="79" t="s">
        <v>788</v>
      </c>
      <c r="AI105" s="80" t="s">
        <v>786</v>
      </c>
      <c r="AJ105" s="81" t="n">
        <v>400</v>
      </c>
      <c r="AK105" s="82" t="n">
        <v>430</v>
      </c>
      <c r="AL105" s="82" t="n">
        <v>530</v>
      </c>
      <c r="AM105" s="82" t="n">
        <v>0</v>
      </c>
      <c r="AN105" s="82" t="n">
        <v>1640</v>
      </c>
      <c r="AO105" s="82" t="n">
        <v>480</v>
      </c>
      <c r="AP105" s="82" t="n">
        <v>6906</v>
      </c>
      <c r="AQ105" s="79" t="s">
        <v>187</v>
      </c>
      <c r="AR105" s="79" t="n">
        <v>1</v>
      </c>
      <c r="AS105" s="89" t="n">
        <v>258</v>
      </c>
      <c r="AT105" s="89" t="n">
        <v>600</v>
      </c>
      <c r="AU105" s="89" t="n">
        <v>200</v>
      </c>
      <c r="AV105" s="89" t="n">
        <v>0</v>
      </c>
      <c r="AW105" s="89" t="n">
        <v>0</v>
      </c>
      <c r="AX105" s="89" t="n">
        <v>3</v>
      </c>
      <c r="AY105" s="89" t="n">
        <v>35</v>
      </c>
      <c r="AZ105" s="89" t="n">
        <v>9</v>
      </c>
      <c r="BA105" s="89" t="n">
        <v>0</v>
      </c>
      <c r="BB105" s="89" t="n">
        <v>0</v>
      </c>
      <c r="BC105" s="90" t="s">
        <v>161</v>
      </c>
      <c r="BD105" s="90" t="n">
        <v>2009</v>
      </c>
      <c r="BE105" s="91" t="s">
        <v>312</v>
      </c>
      <c r="BF105" s="91" t="s">
        <v>789</v>
      </c>
      <c r="BG105" s="91" t="s">
        <v>790</v>
      </c>
      <c r="BH105" s="90" t="n">
        <v>2009</v>
      </c>
      <c r="BI105" s="90" t="n">
        <v>2009</v>
      </c>
      <c r="BJ105" s="90" t="s">
        <v>581</v>
      </c>
      <c r="BK105" s="82" t="n">
        <v>20.1</v>
      </c>
      <c r="BL105" s="82" t="n">
        <v>0</v>
      </c>
      <c r="BM105" s="82" t="n">
        <v>0</v>
      </c>
      <c r="BN105" s="82" t="n">
        <v>0</v>
      </c>
      <c r="BO105" s="82" t="n">
        <v>0</v>
      </c>
      <c r="BP105" s="82" t="n">
        <v>20.1</v>
      </c>
      <c r="BQ105" s="82" t="n">
        <v>0</v>
      </c>
      <c r="BR105" s="82" t="n">
        <v>0</v>
      </c>
      <c r="BS105" s="90" t="s">
        <v>104</v>
      </c>
      <c r="BT105" s="82" t="n">
        <v>1841</v>
      </c>
      <c r="BU105" s="82" t="n">
        <v>0</v>
      </c>
      <c r="BV105" s="82" t="n">
        <v>0</v>
      </c>
      <c r="BW105" s="201" t="n">
        <v>0</v>
      </c>
      <c r="BX105" s="82" t="n">
        <v>1055.2</v>
      </c>
      <c r="BY105" s="82" t="n">
        <v>0</v>
      </c>
      <c r="BZ105" s="82" t="n">
        <v>785.8</v>
      </c>
      <c r="CA105" s="82" t="n">
        <v>0</v>
      </c>
      <c r="CB105" s="82" t="n">
        <v>0</v>
      </c>
      <c r="CC105" s="82" t="n">
        <v>0</v>
      </c>
      <c r="CD105" s="82" t="n">
        <v>0</v>
      </c>
      <c r="CE105" s="203" t="s">
        <v>104</v>
      </c>
      <c r="CF105" s="204" t="n">
        <v>0</v>
      </c>
      <c r="CG105" s="205" t="s">
        <v>104</v>
      </c>
      <c r="CH105" s="123"/>
    </row>
    <row r="106" s="207" customFormat="true" ht="51" hidden="false" customHeight="false" outlineLevel="0" collapsed="false">
      <c r="A106" s="195" t="n">
        <v>31</v>
      </c>
      <c r="B106" s="92" t="s">
        <v>791</v>
      </c>
      <c r="C106" s="124" t="s">
        <v>792</v>
      </c>
      <c r="D106" s="96" t="s">
        <v>793</v>
      </c>
      <c r="E106" s="96" t="s">
        <v>372</v>
      </c>
      <c r="F106" s="97" t="s">
        <v>98</v>
      </c>
      <c r="G106" s="96" t="s">
        <v>99</v>
      </c>
      <c r="H106" s="196" t="s">
        <v>100</v>
      </c>
      <c r="I106" s="216" t="s">
        <v>793</v>
      </c>
      <c r="J106" s="198" t="s">
        <v>793</v>
      </c>
      <c r="K106" s="99" t="n">
        <v>4147.48953974895</v>
      </c>
      <c r="L106" s="238" t="s">
        <v>794</v>
      </c>
      <c r="M106" s="238" t="n">
        <v>4147</v>
      </c>
      <c r="N106" s="89" t="n">
        <v>8655</v>
      </c>
      <c r="O106" s="89" t="n">
        <v>2189</v>
      </c>
      <c r="P106" s="200" t="n">
        <v>6499</v>
      </c>
      <c r="Q106" s="201" t="n">
        <v>0</v>
      </c>
      <c r="R106" s="201" t="n">
        <v>0</v>
      </c>
      <c r="S106" s="201" t="n">
        <v>13.2</v>
      </c>
      <c r="T106" s="201" t="n">
        <v>12.5</v>
      </c>
      <c r="U106" s="82" t="n">
        <v>13.2</v>
      </c>
      <c r="V106" s="82" t="n">
        <v>12.5</v>
      </c>
      <c r="W106" s="82" t="n">
        <v>1.6</v>
      </c>
      <c r="X106" s="82" t="n">
        <v>1.6</v>
      </c>
      <c r="Y106" s="89" t="n">
        <v>36</v>
      </c>
      <c r="Z106" s="82" t="n">
        <v>75.6</v>
      </c>
      <c r="AA106" s="82" t="n">
        <v>75.6</v>
      </c>
      <c r="AB106" s="82" t="n">
        <v>49</v>
      </c>
      <c r="AC106" s="79" t="n">
        <v>36</v>
      </c>
      <c r="AD106" s="224" t="n">
        <v>0</v>
      </c>
      <c r="AE106" s="224" t="n">
        <v>0</v>
      </c>
      <c r="AF106" s="224" t="n">
        <v>0</v>
      </c>
      <c r="AG106" s="224" t="n">
        <v>0</v>
      </c>
      <c r="AH106" s="79" t="s">
        <v>795</v>
      </c>
      <c r="AI106" s="80" t="s">
        <v>796</v>
      </c>
      <c r="AJ106" s="81" t="n">
        <v>204</v>
      </c>
      <c r="AK106" s="82" t="n">
        <v>300</v>
      </c>
      <c r="AL106" s="82" t="s">
        <v>149</v>
      </c>
      <c r="AM106" s="82" t="s">
        <v>149</v>
      </c>
      <c r="AN106" s="82" t="n">
        <v>400</v>
      </c>
      <c r="AO106" s="82" t="n">
        <v>300</v>
      </c>
      <c r="AP106" s="82" t="n">
        <v>49</v>
      </c>
      <c r="AQ106" s="79" t="s">
        <v>187</v>
      </c>
      <c r="AR106" s="79" t="n">
        <v>1</v>
      </c>
      <c r="AS106" s="89" t="n">
        <v>786</v>
      </c>
      <c r="AT106" s="89" t="n">
        <v>1082</v>
      </c>
      <c r="AU106" s="89" t="n">
        <v>628</v>
      </c>
      <c r="AV106" s="89" t="n">
        <v>72.8</v>
      </c>
      <c r="AW106" s="89" t="n">
        <v>11.2</v>
      </c>
      <c r="AX106" s="89" t="n">
        <v>52.87</v>
      </c>
      <c r="AY106" s="89" t="n">
        <v>210.17</v>
      </c>
      <c r="AZ106" s="89" t="n">
        <v>31.54</v>
      </c>
      <c r="BA106" s="89" t="n">
        <v>60.8</v>
      </c>
      <c r="BB106" s="89" t="n">
        <v>5.83</v>
      </c>
      <c r="BC106" s="90" t="s">
        <v>222</v>
      </c>
      <c r="BD106" s="90" t="n">
        <v>2010</v>
      </c>
      <c r="BE106" s="91" t="s">
        <v>104</v>
      </c>
      <c r="BF106" s="91" t="s">
        <v>104</v>
      </c>
      <c r="BG106" s="91" t="s">
        <v>104</v>
      </c>
      <c r="BH106" s="90" t="s">
        <v>104</v>
      </c>
      <c r="BI106" s="90" t="s">
        <v>104</v>
      </c>
      <c r="BJ106" s="90" t="s">
        <v>307</v>
      </c>
      <c r="BK106" s="82" t="n">
        <v>10</v>
      </c>
      <c r="BL106" s="82" t="n">
        <v>0</v>
      </c>
      <c r="BM106" s="82" t="n">
        <v>0</v>
      </c>
      <c r="BN106" s="82" t="n">
        <v>0</v>
      </c>
      <c r="BO106" s="82" t="n">
        <v>0</v>
      </c>
      <c r="BP106" s="82" t="n">
        <v>6</v>
      </c>
      <c r="BQ106" s="82" t="n">
        <v>0</v>
      </c>
      <c r="BR106" s="82" t="n">
        <v>4</v>
      </c>
      <c r="BS106" s="90" t="s">
        <v>797</v>
      </c>
      <c r="BT106" s="82" t="n">
        <v>887.1</v>
      </c>
      <c r="BU106" s="82" t="n">
        <v>32</v>
      </c>
      <c r="BV106" s="82" t="n">
        <v>0</v>
      </c>
      <c r="BW106" s="201" t="n">
        <v>0</v>
      </c>
      <c r="BX106" s="82" t="n">
        <v>187.1</v>
      </c>
      <c r="BY106" s="82" t="n">
        <v>0</v>
      </c>
      <c r="BZ106" s="82" t="n">
        <v>800</v>
      </c>
      <c r="CA106" s="82" t="n">
        <v>0</v>
      </c>
      <c r="CB106" s="82" t="n">
        <v>0</v>
      </c>
      <c r="CC106" s="82" t="n">
        <v>0</v>
      </c>
      <c r="CD106" s="82" t="n">
        <v>0</v>
      </c>
      <c r="CE106" s="203" t="s">
        <v>104</v>
      </c>
      <c r="CF106" s="204" t="n">
        <v>0</v>
      </c>
      <c r="CG106" s="205" t="s">
        <v>104</v>
      </c>
      <c r="CH106" s="101" t="s">
        <v>798</v>
      </c>
    </row>
    <row r="107" s="207" customFormat="true" ht="24" hidden="false" customHeight="false" outlineLevel="0" collapsed="false">
      <c r="A107" s="195" t="n">
        <v>32</v>
      </c>
      <c r="B107" s="92" t="s">
        <v>799</v>
      </c>
      <c r="C107" s="124" t="s">
        <v>800</v>
      </c>
      <c r="D107" s="96" t="s">
        <v>801</v>
      </c>
      <c r="E107" s="96" t="s">
        <v>338</v>
      </c>
      <c r="F107" s="97" t="s">
        <v>98</v>
      </c>
      <c r="G107" s="96" t="s">
        <v>99</v>
      </c>
      <c r="H107" s="196" t="s">
        <v>100</v>
      </c>
      <c r="I107" s="197" t="s">
        <v>337</v>
      </c>
      <c r="J107" s="198" t="s">
        <v>337</v>
      </c>
      <c r="K107" s="99" t="n">
        <v>4067</v>
      </c>
      <c r="L107" s="238" t="s">
        <v>802</v>
      </c>
      <c r="M107" s="238" t="n">
        <v>4067</v>
      </c>
      <c r="N107" s="89" t="n">
        <v>2668</v>
      </c>
      <c r="O107" s="89" t="n">
        <v>2250</v>
      </c>
      <c r="P107" s="200" t="n">
        <v>0</v>
      </c>
      <c r="Q107" s="201" t="n">
        <v>7.4</v>
      </c>
      <c r="R107" s="201" t="n">
        <v>5.3</v>
      </c>
      <c r="S107" s="201" t="n">
        <v>0</v>
      </c>
      <c r="T107" s="201" t="n">
        <v>0</v>
      </c>
      <c r="U107" s="82" t="n">
        <v>7.4</v>
      </c>
      <c r="V107" s="82" t="n">
        <v>5.3</v>
      </c>
      <c r="W107" s="82" t="n">
        <v>0</v>
      </c>
      <c r="X107" s="82" t="n">
        <v>0</v>
      </c>
      <c r="Y107" s="89" t="n">
        <v>0</v>
      </c>
      <c r="Z107" s="82" t="n">
        <v>82</v>
      </c>
      <c r="AA107" s="82" t="n">
        <v>69</v>
      </c>
      <c r="AB107" s="82" t="n">
        <v>0</v>
      </c>
      <c r="AC107" s="79" t="n">
        <v>0</v>
      </c>
      <c r="AD107" s="224" t="n">
        <v>0</v>
      </c>
      <c r="AE107" s="224" t="n">
        <v>0</v>
      </c>
      <c r="AF107" s="224" t="n">
        <v>0.004</v>
      </c>
      <c r="AG107" s="224" t="n">
        <v>0.004</v>
      </c>
      <c r="AH107" s="79" t="s">
        <v>803</v>
      </c>
      <c r="AI107" s="80" t="s">
        <v>801</v>
      </c>
      <c r="AJ107" s="81" t="n">
        <v>609</v>
      </c>
      <c r="AK107" s="82" t="n">
        <v>664</v>
      </c>
      <c r="AL107" s="82" t="n">
        <v>664</v>
      </c>
      <c r="AM107" s="82" t="n">
        <v>0</v>
      </c>
      <c r="AN107" s="82" t="n">
        <v>609</v>
      </c>
      <c r="AO107" s="82" t="n">
        <v>318</v>
      </c>
      <c r="AP107" s="82" t="n">
        <v>69</v>
      </c>
      <c r="AQ107" s="79" t="s">
        <v>187</v>
      </c>
      <c r="AR107" s="79" t="n">
        <v>1</v>
      </c>
      <c r="AS107" s="89" t="n">
        <v>495</v>
      </c>
      <c r="AT107" s="89" t="n">
        <v>1030</v>
      </c>
      <c r="AU107" s="89" t="n">
        <v>643</v>
      </c>
      <c r="AV107" s="89" t="n">
        <v>0</v>
      </c>
      <c r="AW107" s="89" t="n">
        <v>0</v>
      </c>
      <c r="AX107" s="89" t="n">
        <v>5.5</v>
      </c>
      <c r="AY107" s="89" t="n">
        <v>40.4</v>
      </c>
      <c r="AZ107" s="89" t="n">
        <v>14.6</v>
      </c>
      <c r="BA107" s="89" t="n">
        <v>0</v>
      </c>
      <c r="BB107" s="89" t="n">
        <v>0</v>
      </c>
      <c r="BC107" s="90" t="s">
        <v>150</v>
      </c>
      <c r="BD107" s="90" t="n">
        <v>2010</v>
      </c>
      <c r="BE107" s="91" t="s">
        <v>104</v>
      </c>
      <c r="BF107" s="91" t="s">
        <v>104</v>
      </c>
      <c r="BG107" s="91" t="s">
        <v>104</v>
      </c>
      <c r="BH107" s="90" t="s">
        <v>104</v>
      </c>
      <c r="BI107" s="90" t="s">
        <v>104</v>
      </c>
      <c r="BJ107" s="90" t="s">
        <v>581</v>
      </c>
      <c r="BK107" s="82" t="n">
        <v>26</v>
      </c>
      <c r="BL107" s="82" t="n">
        <v>0</v>
      </c>
      <c r="BM107" s="82" t="n">
        <v>0</v>
      </c>
      <c r="BN107" s="82" t="n">
        <v>0</v>
      </c>
      <c r="BO107" s="82" t="n">
        <v>26</v>
      </c>
      <c r="BP107" s="82" t="n">
        <v>0</v>
      </c>
      <c r="BQ107" s="82" t="n">
        <v>0</v>
      </c>
      <c r="BR107" s="82" t="n">
        <v>0</v>
      </c>
      <c r="BS107" s="90" t="s">
        <v>104</v>
      </c>
      <c r="BT107" s="82" t="n">
        <v>0</v>
      </c>
      <c r="BU107" s="82" t="n">
        <v>0</v>
      </c>
      <c r="BV107" s="82" t="n">
        <v>0</v>
      </c>
      <c r="BW107" s="201" t="n">
        <v>0</v>
      </c>
      <c r="BX107" s="82" t="n">
        <v>0</v>
      </c>
      <c r="BY107" s="82" t="n">
        <v>0</v>
      </c>
      <c r="BZ107" s="82" t="n">
        <v>0</v>
      </c>
      <c r="CA107" s="82" t="n">
        <v>0</v>
      </c>
      <c r="CB107" s="82" t="n">
        <v>0</v>
      </c>
      <c r="CC107" s="82" t="n">
        <v>0</v>
      </c>
      <c r="CD107" s="82" t="n">
        <v>0</v>
      </c>
      <c r="CE107" s="203" t="s">
        <v>104</v>
      </c>
      <c r="CF107" s="204" t="n">
        <v>0</v>
      </c>
      <c r="CG107" s="205" t="s">
        <v>104</v>
      </c>
      <c r="CH107" s="123"/>
    </row>
    <row r="108" s="207" customFormat="true" ht="25.5" hidden="false" customHeight="false" outlineLevel="0" collapsed="false">
      <c r="A108" s="195" t="n">
        <v>33</v>
      </c>
      <c r="B108" s="92" t="s">
        <v>804</v>
      </c>
      <c r="C108" s="124" t="s">
        <v>805</v>
      </c>
      <c r="D108" s="96" t="s">
        <v>806</v>
      </c>
      <c r="E108" s="96" t="s">
        <v>156</v>
      </c>
      <c r="F108" s="97" t="s">
        <v>98</v>
      </c>
      <c r="G108" s="96" t="s">
        <v>99</v>
      </c>
      <c r="H108" s="196" t="s">
        <v>100</v>
      </c>
      <c r="I108" s="197" t="s">
        <v>806</v>
      </c>
      <c r="J108" s="222" t="s">
        <v>807</v>
      </c>
      <c r="K108" s="99" t="n">
        <v>4050</v>
      </c>
      <c r="L108" s="238" t="s">
        <v>808</v>
      </c>
      <c r="M108" s="309" t="n">
        <v>3750</v>
      </c>
      <c r="N108" s="89" t="n">
        <v>6354</v>
      </c>
      <c r="O108" s="89" t="n">
        <v>0</v>
      </c>
      <c r="P108" s="200" t="n">
        <v>5100</v>
      </c>
      <c r="Q108" s="201" t="n">
        <v>0</v>
      </c>
      <c r="R108" s="201" t="n">
        <v>0</v>
      </c>
      <c r="S108" s="201" t="n">
        <v>0</v>
      </c>
      <c r="T108" s="201" t="n">
        <v>0</v>
      </c>
      <c r="U108" s="82" t="n">
        <v>0</v>
      </c>
      <c r="V108" s="82" t="n">
        <v>0</v>
      </c>
      <c r="W108" s="82" t="n">
        <v>0</v>
      </c>
      <c r="X108" s="82" t="n">
        <v>0</v>
      </c>
      <c r="Y108" s="89" t="n">
        <v>0</v>
      </c>
      <c r="Z108" s="82" t="n">
        <v>347.88</v>
      </c>
      <c r="AA108" s="82" t="n">
        <v>0</v>
      </c>
      <c r="AB108" s="82" t="s">
        <v>121</v>
      </c>
      <c r="AC108" s="79" t="n">
        <v>0</v>
      </c>
      <c r="AD108" s="224" t="n">
        <v>0</v>
      </c>
      <c r="AE108" s="224" t="n">
        <v>0</v>
      </c>
      <c r="AF108" s="224" t="n">
        <v>0</v>
      </c>
      <c r="AG108" s="224" t="n">
        <v>0</v>
      </c>
      <c r="AH108" s="79" t="s">
        <v>809</v>
      </c>
      <c r="AI108" s="80" t="s">
        <v>806</v>
      </c>
      <c r="AJ108" s="81" t="n">
        <v>250</v>
      </c>
      <c r="AK108" s="82" t="s">
        <v>104</v>
      </c>
      <c r="AL108" s="82" t="s">
        <v>104</v>
      </c>
      <c r="AM108" s="82" t="s">
        <v>104</v>
      </c>
      <c r="AN108" s="82" t="n">
        <v>500</v>
      </c>
      <c r="AO108" s="82" t="s">
        <v>104</v>
      </c>
      <c r="AP108" s="82" t="s">
        <v>104</v>
      </c>
      <c r="AQ108" s="79" t="s">
        <v>104</v>
      </c>
      <c r="AR108" s="79" t="s">
        <v>104</v>
      </c>
      <c r="AS108" s="79" t="s">
        <v>104</v>
      </c>
      <c r="AT108" s="79" t="s">
        <v>104</v>
      </c>
      <c r="AU108" s="79" t="s">
        <v>104</v>
      </c>
      <c r="AV108" s="79" t="s">
        <v>104</v>
      </c>
      <c r="AW108" s="79" t="s">
        <v>104</v>
      </c>
      <c r="AX108" s="79" t="s">
        <v>104</v>
      </c>
      <c r="AY108" s="79" t="s">
        <v>104</v>
      </c>
      <c r="AZ108" s="79" t="s">
        <v>104</v>
      </c>
      <c r="BA108" s="79" t="s">
        <v>104</v>
      </c>
      <c r="BB108" s="79" t="s">
        <v>104</v>
      </c>
      <c r="BC108" s="90" t="s">
        <v>222</v>
      </c>
      <c r="BD108" s="90" t="n">
        <v>2012</v>
      </c>
      <c r="BE108" s="91" t="s">
        <v>810</v>
      </c>
      <c r="BF108" s="91" t="s">
        <v>104</v>
      </c>
      <c r="BG108" s="91" t="s">
        <v>104</v>
      </c>
      <c r="BH108" s="90" t="s">
        <v>104</v>
      </c>
      <c r="BI108" s="90" t="s">
        <v>104</v>
      </c>
      <c r="BJ108" s="90" t="s">
        <v>104</v>
      </c>
      <c r="BK108" s="82" t="n">
        <v>0</v>
      </c>
      <c r="BL108" s="82" t="n">
        <v>0</v>
      </c>
      <c r="BM108" s="82" t="n">
        <v>0</v>
      </c>
      <c r="BN108" s="82" t="n">
        <v>0</v>
      </c>
      <c r="BO108" s="82" t="n">
        <v>0</v>
      </c>
      <c r="BP108" s="82" t="n">
        <v>0</v>
      </c>
      <c r="BQ108" s="82" t="n">
        <v>0</v>
      </c>
      <c r="BR108" s="82" t="n">
        <v>0</v>
      </c>
      <c r="BS108" s="90" t="s">
        <v>104</v>
      </c>
      <c r="BT108" s="82" t="n">
        <v>142</v>
      </c>
      <c r="BU108" s="82" t="n">
        <v>0</v>
      </c>
      <c r="BV108" s="82" t="n">
        <v>0</v>
      </c>
      <c r="BW108" s="201" t="n">
        <v>0</v>
      </c>
      <c r="BX108" s="82" t="n">
        <v>142</v>
      </c>
      <c r="BY108" s="82" t="n">
        <v>0</v>
      </c>
      <c r="BZ108" s="82" t="n">
        <v>0</v>
      </c>
      <c r="CA108" s="82" t="n">
        <v>0</v>
      </c>
      <c r="CB108" s="82" t="n">
        <v>0</v>
      </c>
      <c r="CC108" s="82" t="n">
        <v>0</v>
      </c>
      <c r="CD108" s="82" t="n">
        <v>0</v>
      </c>
      <c r="CE108" s="203" t="s">
        <v>104</v>
      </c>
      <c r="CF108" s="204" t="n">
        <v>0</v>
      </c>
      <c r="CG108" s="205" t="s">
        <v>104</v>
      </c>
      <c r="CH108" s="101" t="s">
        <v>811</v>
      </c>
    </row>
    <row r="109" s="207" customFormat="true" ht="76.5" hidden="false" customHeight="false" outlineLevel="0" collapsed="false">
      <c r="A109" s="195" t="n">
        <v>34</v>
      </c>
      <c r="B109" s="92" t="s">
        <v>812</v>
      </c>
      <c r="C109" s="124" t="s">
        <v>813</v>
      </c>
      <c r="D109" s="96" t="s">
        <v>814</v>
      </c>
      <c r="E109" s="96" t="s">
        <v>338</v>
      </c>
      <c r="F109" s="97" t="s">
        <v>98</v>
      </c>
      <c r="G109" s="96" t="s">
        <v>99</v>
      </c>
      <c r="H109" s="196" t="s">
        <v>100</v>
      </c>
      <c r="I109" s="197" t="s">
        <v>814</v>
      </c>
      <c r="J109" s="198" t="s">
        <v>815</v>
      </c>
      <c r="K109" s="99" t="n">
        <v>3957</v>
      </c>
      <c r="L109" s="238" t="s">
        <v>816</v>
      </c>
      <c r="M109" s="238" t="n">
        <v>4000</v>
      </c>
      <c r="N109" s="89" t="n">
        <v>5432</v>
      </c>
      <c r="O109" s="89" t="n">
        <v>2800</v>
      </c>
      <c r="P109" s="200" t="n">
        <v>2632</v>
      </c>
      <c r="Q109" s="201" t="n">
        <v>40.4</v>
      </c>
      <c r="R109" s="201" t="n">
        <v>38.1</v>
      </c>
      <c r="S109" s="201" t="n">
        <v>0</v>
      </c>
      <c r="T109" s="201" t="n">
        <v>0</v>
      </c>
      <c r="U109" s="82" t="n">
        <v>40.4</v>
      </c>
      <c r="V109" s="82" t="n">
        <v>38.1</v>
      </c>
      <c r="W109" s="82" t="n">
        <v>0</v>
      </c>
      <c r="X109" s="82" t="n">
        <v>0</v>
      </c>
      <c r="Y109" s="89" t="n">
        <v>0</v>
      </c>
      <c r="Z109" s="82" t="n">
        <v>88</v>
      </c>
      <c r="AA109" s="82" t="n">
        <v>70.3</v>
      </c>
      <c r="AB109" s="82" t="n">
        <v>0</v>
      </c>
      <c r="AC109" s="79" t="n">
        <v>0</v>
      </c>
      <c r="AD109" s="224" t="n">
        <v>0</v>
      </c>
      <c r="AE109" s="224" t="n">
        <v>0</v>
      </c>
      <c r="AF109" s="224" t="n">
        <v>0</v>
      </c>
      <c r="AG109" s="224" t="n">
        <v>0</v>
      </c>
      <c r="AH109" s="79" t="s">
        <v>817</v>
      </c>
      <c r="AI109" s="80" t="s">
        <v>814</v>
      </c>
      <c r="AJ109" s="81" t="n">
        <v>242</v>
      </c>
      <c r="AK109" s="82" t="n">
        <v>0</v>
      </c>
      <c r="AL109" s="82" t="n">
        <v>0</v>
      </c>
      <c r="AM109" s="82" t="n">
        <v>0</v>
      </c>
      <c r="AN109" s="82" t="n">
        <v>74</v>
      </c>
      <c r="AO109" s="82" t="n">
        <v>250</v>
      </c>
      <c r="AP109" s="82" t="n">
        <v>88</v>
      </c>
      <c r="AQ109" s="79" t="s">
        <v>243</v>
      </c>
      <c r="AR109" s="79" t="n">
        <v>0</v>
      </c>
      <c r="AS109" s="89" t="n">
        <v>548</v>
      </c>
      <c r="AT109" s="89" t="n">
        <v>948</v>
      </c>
      <c r="AU109" s="89" t="n">
        <v>433</v>
      </c>
      <c r="AV109" s="89" t="n">
        <v>0</v>
      </c>
      <c r="AW109" s="89" t="n">
        <v>0</v>
      </c>
      <c r="AX109" s="89" t="n">
        <v>30</v>
      </c>
      <c r="AY109" s="89" t="n">
        <v>132</v>
      </c>
      <c r="AZ109" s="89" t="n">
        <v>37</v>
      </c>
      <c r="BA109" s="89" t="n">
        <v>0</v>
      </c>
      <c r="BB109" s="89" t="n">
        <v>0</v>
      </c>
      <c r="BC109" s="90" t="s">
        <v>818</v>
      </c>
      <c r="BD109" s="90" t="n">
        <v>2008</v>
      </c>
      <c r="BE109" s="91" t="s">
        <v>104</v>
      </c>
      <c r="BF109" s="91" t="s">
        <v>104</v>
      </c>
      <c r="BG109" s="91" t="s">
        <v>104</v>
      </c>
      <c r="BH109" s="90" t="s">
        <v>104</v>
      </c>
      <c r="BI109" s="90" t="s">
        <v>104</v>
      </c>
      <c r="BJ109" s="90" t="s">
        <v>650</v>
      </c>
      <c r="BK109" s="82" t="n">
        <v>2</v>
      </c>
      <c r="BL109" s="82" t="n">
        <v>0</v>
      </c>
      <c r="BM109" s="82" t="n">
        <v>0</v>
      </c>
      <c r="BN109" s="82" t="n">
        <v>0</v>
      </c>
      <c r="BO109" s="82" t="n">
        <v>0</v>
      </c>
      <c r="BP109" s="82" t="n">
        <v>2</v>
      </c>
      <c r="BQ109" s="82" t="n">
        <v>0</v>
      </c>
      <c r="BR109" s="82" t="n">
        <v>0</v>
      </c>
      <c r="BS109" s="90" t="s">
        <v>104</v>
      </c>
      <c r="BT109" s="82" t="n">
        <v>839.8</v>
      </c>
      <c r="BU109" s="82" t="n">
        <v>4.3</v>
      </c>
      <c r="BV109" s="82" t="n">
        <v>0</v>
      </c>
      <c r="BW109" s="201" t="n">
        <v>0</v>
      </c>
      <c r="BX109" s="82" t="n">
        <v>148.1</v>
      </c>
      <c r="BY109" s="82" t="n">
        <v>0</v>
      </c>
      <c r="BZ109" s="82" t="n">
        <v>564</v>
      </c>
      <c r="CA109" s="82" t="n">
        <v>0</v>
      </c>
      <c r="CB109" s="82" t="n">
        <v>82</v>
      </c>
      <c r="CC109" s="82" t="n">
        <v>0</v>
      </c>
      <c r="CD109" s="82" t="n">
        <v>0</v>
      </c>
      <c r="CE109" s="203" t="s">
        <v>104</v>
      </c>
      <c r="CF109" s="204" t="n">
        <v>50</v>
      </c>
      <c r="CG109" s="205" t="s">
        <v>819</v>
      </c>
      <c r="CH109" s="101" t="s">
        <v>820</v>
      </c>
    </row>
    <row r="110" s="207" customFormat="true" ht="72" hidden="false" customHeight="false" outlineLevel="0" collapsed="false">
      <c r="A110" s="195" t="n">
        <v>35</v>
      </c>
      <c r="B110" s="92" t="s">
        <v>821</v>
      </c>
      <c r="C110" s="124" t="s">
        <v>822</v>
      </c>
      <c r="D110" s="96" t="s">
        <v>823</v>
      </c>
      <c r="E110" s="96" t="s">
        <v>372</v>
      </c>
      <c r="F110" s="97" t="s">
        <v>98</v>
      </c>
      <c r="G110" s="96" t="s">
        <v>99</v>
      </c>
      <c r="H110" s="196" t="s">
        <v>100</v>
      </c>
      <c r="I110" s="197" t="s">
        <v>823</v>
      </c>
      <c r="J110" s="198" t="s">
        <v>823</v>
      </c>
      <c r="K110" s="99" t="n">
        <v>3896.464</v>
      </c>
      <c r="L110" s="238" t="s">
        <v>824</v>
      </c>
      <c r="M110" s="238" t="n">
        <v>11667</v>
      </c>
      <c r="N110" s="310" t="n">
        <v>6228</v>
      </c>
      <c r="O110" s="310" t="s">
        <v>825</v>
      </c>
      <c r="P110" s="310" t="n">
        <v>450</v>
      </c>
      <c r="Q110" s="311" t="n">
        <v>6.3</v>
      </c>
      <c r="R110" s="311" t="n">
        <v>6.1</v>
      </c>
      <c r="S110" s="311" t="n">
        <v>0</v>
      </c>
      <c r="T110" s="311" t="n">
        <v>0</v>
      </c>
      <c r="U110" s="311" t="n">
        <v>6.3</v>
      </c>
      <c r="V110" s="311" t="n">
        <v>6.1</v>
      </c>
      <c r="W110" s="311" t="n">
        <v>0.6</v>
      </c>
      <c r="X110" s="311" t="n">
        <v>0.6</v>
      </c>
      <c r="Y110" s="310" t="n">
        <v>35</v>
      </c>
      <c r="Z110" s="310" t="n">
        <v>302</v>
      </c>
      <c r="AA110" s="311" t="n">
        <v>284</v>
      </c>
      <c r="AB110" s="311" t="n">
        <v>0</v>
      </c>
      <c r="AC110" s="199" t="n">
        <v>35</v>
      </c>
      <c r="AD110" s="312" t="n">
        <v>0.052</v>
      </c>
      <c r="AE110" s="312" t="n">
        <v>0.012</v>
      </c>
      <c r="AF110" s="238" t="s">
        <v>121</v>
      </c>
      <c r="AG110" s="238" t="s">
        <v>121</v>
      </c>
      <c r="AH110" s="313" t="s">
        <v>826</v>
      </c>
      <c r="AI110" s="314" t="s">
        <v>823</v>
      </c>
      <c r="AJ110" s="315" t="n">
        <v>1750</v>
      </c>
      <c r="AK110" s="311" t="n">
        <v>2360</v>
      </c>
      <c r="AL110" s="311" t="n">
        <v>4320</v>
      </c>
      <c r="AM110" s="311" t="n">
        <v>0</v>
      </c>
      <c r="AN110" s="311" t="n">
        <v>3500</v>
      </c>
      <c r="AO110" s="311" t="n">
        <v>1200</v>
      </c>
      <c r="AP110" s="311" t="n">
        <v>301.86</v>
      </c>
      <c r="AQ110" s="199" t="s">
        <v>187</v>
      </c>
      <c r="AR110" s="199" t="n">
        <v>1</v>
      </c>
      <c r="AS110" s="311" t="n">
        <v>608.75</v>
      </c>
      <c r="AT110" s="311" t="n">
        <v>1750.5</v>
      </c>
      <c r="AU110" s="311" t="n">
        <v>1099</v>
      </c>
      <c r="AV110" s="310" t="s">
        <v>121</v>
      </c>
      <c r="AW110" s="310" t="s">
        <v>121</v>
      </c>
      <c r="AX110" s="311" t="n">
        <v>6.8</v>
      </c>
      <c r="AY110" s="311" t="n">
        <v>42.8</v>
      </c>
      <c r="AZ110" s="311" t="n">
        <v>24.2</v>
      </c>
      <c r="BA110" s="310" t="s">
        <v>121</v>
      </c>
      <c r="BB110" s="310" t="s">
        <v>121</v>
      </c>
      <c r="BC110" s="92" t="s">
        <v>104</v>
      </c>
      <c r="BD110" s="92" t="s">
        <v>104</v>
      </c>
      <c r="BE110" s="92" t="s">
        <v>104</v>
      </c>
      <c r="BF110" s="92" t="s">
        <v>104</v>
      </c>
      <c r="BG110" s="92" t="s">
        <v>104</v>
      </c>
      <c r="BH110" s="92" t="s">
        <v>104</v>
      </c>
      <c r="BI110" s="92" t="s">
        <v>104</v>
      </c>
      <c r="BJ110" s="92" t="s">
        <v>827</v>
      </c>
      <c r="BK110" s="311" t="n">
        <v>61.59</v>
      </c>
      <c r="BL110" s="311" t="n">
        <v>61.6</v>
      </c>
      <c r="BM110" s="311" t="n">
        <v>0</v>
      </c>
      <c r="BN110" s="311" t="n">
        <v>0</v>
      </c>
      <c r="BO110" s="311" t="n">
        <v>0</v>
      </c>
      <c r="BP110" s="311" t="n">
        <v>0</v>
      </c>
      <c r="BQ110" s="311" t="n">
        <v>0</v>
      </c>
      <c r="BR110" s="311" t="n">
        <v>0</v>
      </c>
      <c r="BS110" s="316" t="s">
        <v>104</v>
      </c>
      <c r="BT110" s="311" t="n">
        <v>223</v>
      </c>
      <c r="BU110" s="311" t="n">
        <v>0</v>
      </c>
      <c r="BV110" s="311" t="n">
        <v>0</v>
      </c>
      <c r="BW110" s="311" t="n">
        <v>0</v>
      </c>
      <c r="BX110" s="311" t="n">
        <v>123</v>
      </c>
      <c r="BY110" s="311" t="n">
        <v>0</v>
      </c>
      <c r="BZ110" s="311" t="n">
        <v>0</v>
      </c>
      <c r="CA110" s="311" t="n">
        <v>0</v>
      </c>
      <c r="CB110" s="311" t="n">
        <v>0</v>
      </c>
      <c r="CC110" s="311" t="n">
        <v>0</v>
      </c>
      <c r="CD110" s="311" t="n">
        <v>0</v>
      </c>
      <c r="CE110" s="317" t="s">
        <v>104</v>
      </c>
      <c r="CF110" s="270" t="n">
        <v>100</v>
      </c>
      <c r="CG110" s="318" t="s">
        <v>828</v>
      </c>
      <c r="CH110" s="123"/>
    </row>
    <row r="111" s="207" customFormat="true" ht="63.75" hidden="false" customHeight="false" outlineLevel="0" collapsed="false">
      <c r="A111" s="195" t="n">
        <v>36</v>
      </c>
      <c r="B111" s="92" t="s">
        <v>829</v>
      </c>
      <c r="C111" s="124" t="s">
        <v>830</v>
      </c>
      <c r="D111" s="96" t="s">
        <v>831</v>
      </c>
      <c r="E111" s="96" t="s">
        <v>239</v>
      </c>
      <c r="F111" s="97" t="s">
        <v>98</v>
      </c>
      <c r="G111" s="96" t="s">
        <v>99</v>
      </c>
      <c r="H111" s="196" t="s">
        <v>100</v>
      </c>
      <c r="I111" s="230" t="s">
        <v>831</v>
      </c>
      <c r="J111" s="198" t="s">
        <v>831</v>
      </c>
      <c r="K111" s="99" t="n">
        <v>3850.39285714286</v>
      </c>
      <c r="L111" s="238" t="s">
        <v>832</v>
      </c>
      <c r="M111" s="238" t="n">
        <v>5000</v>
      </c>
      <c r="N111" s="89" t="n">
        <v>2300</v>
      </c>
      <c r="O111" s="89" t="n">
        <v>1000</v>
      </c>
      <c r="P111" s="200" t="n">
        <v>1000</v>
      </c>
      <c r="Q111" s="201" t="n">
        <v>7</v>
      </c>
      <c r="R111" s="201" t="n">
        <v>7</v>
      </c>
      <c r="S111" s="201" t="n">
        <v>0</v>
      </c>
      <c r="T111" s="201" t="n">
        <v>0</v>
      </c>
      <c r="U111" s="82" t="n">
        <v>7</v>
      </c>
      <c r="V111" s="82" t="n">
        <v>7</v>
      </c>
      <c r="W111" s="82" t="n">
        <v>0</v>
      </c>
      <c r="X111" s="82" t="n">
        <v>0</v>
      </c>
      <c r="Y111" s="89" t="n">
        <v>0</v>
      </c>
      <c r="Z111" s="82" t="n">
        <v>17</v>
      </c>
      <c r="AA111" s="82" t="n">
        <v>15</v>
      </c>
      <c r="AB111" s="82" t="n">
        <v>2</v>
      </c>
      <c r="AC111" s="79" t="n">
        <v>0</v>
      </c>
      <c r="AD111" s="224" t="n">
        <v>0</v>
      </c>
      <c r="AE111" s="224" t="n">
        <v>0</v>
      </c>
      <c r="AF111" s="224" t="n">
        <v>0</v>
      </c>
      <c r="AG111" s="224" t="n">
        <v>0</v>
      </c>
      <c r="AH111" s="79" t="s">
        <v>833</v>
      </c>
      <c r="AI111" s="80" t="s">
        <v>831</v>
      </c>
      <c r="AJ111" s="81" t="n">
        <v>347</v>
      </c>
      <c r="AK111" s="82" t="n">
        <v>500</v>
      </c>
      <c r="AL111" s="82" t="n">
        <v>500</v>
      </c>
      <c r="AM111" s="82" t="n">
        <v>0</v>
      </c>
      <c r="AN111" s="82" t="n">
        <v>500</v>
      </c>
      <c r="AO111" s="82" t="n">
        <v>110</v>
      </c>
      <c r="AP111" s="82" t="n">
        <v>17</v>
      </c>
      <c r="AQ111" s="79" t="s">
        <v>187</v>
      </c>
      <c r="AR111" s="79" t="n">
        <v>1</v>
      </c>
      <c r="AS111" s="89" t="n">
        <v>180</v>
      </c>
      <c r="AT111" s="89" t="n">
        <v>430</v>
      </c>
      <c r="AU111" s="89" t="n">
        <v>202</v>
      </c>
      <c r="AV111" s="89" t="n">
        <v>0</v>
      </c>
      <c r="AW111" s="89" t="n">
        <v>0</v>
      </c>
      <c r="AX111" s="89" t="n">
        <v>24</v>
      </c>
      <c r="AY111" s="89" t="n">
        <v>77.05</v>
      </c>
      <c r="AZ111" s="89" t="n">
        <v>17</v>
      </c>
      <c r="BA111" s="89" t="n">
        <v>0</v>
      </c>
      <c r="BB111" s="89" t="n">
        <v>0</v>
      </c>
      <c r="BC111" s="90" t="s">
        <v>834</v>
      </c>
      <c r="BD111" s="90" t="n">
        <v>2009</v>
      </c>
      <c r="BE111" s="91" t="s">
        <v>104</v>
      </c>
      <c r="BF111" s="91" t="s">
        <v>104</v>
      </c>
      <c r="BG111" s="91" t="s">
        <v>104</v>
      </c>
      <c r="BH111" s="90" t="n">
        <v>2009</v>
      </c>
      <c r="BI111" s="90" t="n">
        <v>2009</v>
      </c>
      <c r="BJ111" s="90" t="s">
        <v>835</v>
      </c>
      <c r="BK111" s="82" t="n">
        <v>3</v>
      </c>
      <c r="BL111" s="82" t="n">
        <v>0</v>
      </c>
      <c r="BM111" s="82" t="n">
        <v>0</v>
      </c>
      <c r="BN111" s="82" t="n">
        <v>0</v>
      </c>
      <c r="BO111" s="82" t="n">
        <v>0</v>
      </c>
      <c r="BP111" s="82" t="n">
        <v>3</v>
      </c>
      <c r="BQ111" s="82" t="n">
        <v>0</v>
      </c>
      <c r="BR111" s="82" t="n">
        <v>0</v>
      </c>
      <c r="BS111" s="90" t="s">
        <v>104</v>
      </c>
      <c r="BT111" s="82" t="n">
        <v>0</v>
      </c>
      <c r="BU111" s="82" t="n">
        <v>0</v>
      </c>
      <c r="BV111" s="82" t="n">
        <v>0</v>
      </c>
      <c r="BW111" s="201" t="n">
        <v>0</v>
      </c>
      <c r="BX111" s="82" t="n">
        <v>0</v>
      </c>
      <c r="BY111" s="82" t="n">
        <v>0</v>
      </c>
      <c r="BZ111" s="82" t="n">
        <v>0</v>
      </c>
      <c r="CA111" s="82" t="n">
        <v>0</v>
      </c>
      <c r="CB111" s="82" t="n">
        <v>0</v>
      </c>
      <c r="CC111" s="82" t="n">
        <v>0</v>
      </c>
      <c r="CD111" s="82" t="n">
        <v>0</v>
      </c>
      <c r="CE111" s="203" t="s">
        <v>104</v>
      </c>
      <c r="CF111" s="204" t="n">
        <v>0</v>
      </c>
      <c r="CG111" s="205" t="s">
        <v>104</v>
      </c>
      <c r="CH111" s="101" t="s">
        <v>836</v>
      </c>
    </row>
    <row r="112" s="207" customFormat="true" ht="12.75" hidden="false" customHeight="false" outlineLevel="0" collapsed="false">
      <c r="A112" s="195" t="n">
        <v>37</v>
      </c>
      <c r="B112" s="92" t="s">
        <v>837</v>
      </c>
      <c r="C112" s="124" t="s">
        <v>838</v>
      </c>
      <c r="D112" s="96" t="s">
        <v>839</v>
      </c>
      <c r="E112" s="96" t="s">
        <v>239</v>
      </c>
      <c r="F112" s="97" t="s">
        <v>98</v>
      </c>
      <c r="G112" s="96" t="s">
        <v>99</v>
      </c>
      <c r="H112" s="196" t="s">
        <v>100</v>
      </c>
      <c r="I112" s="197" t="s">
        <v>839</v>
      </c>
      <c r="J112" s="198" t="s">
        <v>839</v>
      </c>
      <c r="K112" s="99" t="n">
        <v>3820</v>
      </c>
      <c r="L112" s="238" t="s">
        <v>840</v>
      </c>
      <c r="M112" s="238" t="n">
        <v>4620</v>
      </c>
      <c r="N112" s="89" t="n">
        <v>3776</v>
      </c>
      <c r="O112" s="89" t="n">
        <v>1550</v>
      </c>
      <c r="P112" s="200" t="n">
        <v>300</v>
      </c>
      <c r="Q112" s="201" t="n">
        <v>15.3</v>
      </c>
      <c r="R112" s="201" t="n">
        <v>10.7</v>
      </c>
      <c r="S112" s="201" t="n">
        <v>0</v>
      </c>
      <c r="T112" s="201" t="n">
        <v>0</v>
      </c>
      <c r="U112" s="82" t="n">
        <v>15.3</v>
      </c>
      <c r="V112" s="82" t="n">
        <v>10.7</v>
      </c>
      <c r="W112" s="221" t="n">
        <v>0.03</v>
      </c>
      <c r="X112" s="221" t="n">
        <v>0.03</v>
      </c>
      <c r="Y112" s="89" t="n">
        <v>8</v>
      </c>
      <c r="Z112" s="82" t="n">
        <v>136</v>
      </c>
      <c r="AA112" s="82" t="n">
        <v>44.7</v>
      </c>
      <c r="AB112" s="82" t="n">
        <v>0</v>
      </c>
      <c r="AC112" s="79" t="n">
        <v>31</v>
      </c>
      <c r="AD112" s="224" t="n">
        <v>0.141</v>
      </c>
      <c r="AE112" s="224" t="n">
        <v>0.141</v>
      </c>
      <c r="AF112" s="224" t="n">
        <v>0.04</v>
      </c>
      <c r="AG112" s="224" t="n">
        <v>0.04</v>
      </c>
      <c r="AH112" s="79" t="s">
        <v>841</v>
      </c>
      <c r="AI112" s="80" t="s">
        <v>839</v>
      </c>
      <c r="AJ112" s="81" t="n">
        <v>340</v>
      </c>
      <c r="AK112" s="82" t="n">
        <v>440</v>
      </c>
      <c r="AL112" s="82" t="n">
        <v>440</v>
      </c>
      <c r="AM112" s="82" t="n">
        <v>0</v>
      </c>
      <c r="AN112" s="82" t="n">
        <v>660</v>
      </c>
      <c r="AO112" s="82" t="n">
        <v>220</v>
      </c>
      <c r="AP112" s="82" t="n">
        <v>50.7</v>
      </c>
      <c r="AQ112" s="79" t="s">
        <v>187</v>
      </c>
      <c r="AR112" s="79" t="n">
        <v>1</v>
      </c>
      <c r="AS112" s="89" t="n">
        <v>660</v>
      </c>
      <c r="AT112" s="89" t="n">
        <v>1018</v>
      </c>
      <c r="AU112" s="89" t="n">
        <v>432</v>
      </c>
      <c r="AV112" s="89" t="n">
        <v>0</v>
      </c>
      <c r="AW112" s="89" t="n">
        <v>0</v>
      </c>
      <c r="AX112" s="89" t="n">
        <v>24</v>
      </c>
      <c r="AY112" s="89" t="n">
        <v>82.6</v>
      </c>
      <c r="AZ112" s="89" t="n">
        <v>13</v>
      </c>
      <c r="BA112" s="89" t="n">
        <v>0</v>
      </c>
      <c r="BB112" s="89" t="n">
        <v>0</v>
      </c>
      <c r="BC112" s="90" t="s">
        <v>311</v>
      </c>
      <c r="BD112" s="90" t="n">
        <v>2012</v>
      </c>
      <c r="BE112" s="91" t="s">
        <v>104</v>
      </c>
      <c r="BF112" s="91" t="s">
        <v>104</v>
      </c>
      <c r="BG112" s="91" t="s">
        <v>104</v>
      </c>
      <c r="BH112" s="90" t="s">
        <v>104</v>
      </c>
      <c r="BI112" s="90" t="s">
        <v>104</v>
      </c>
      <c r="BJ112" s="90" t="s">
        <v>307</v>
      </c>
      <c r="BK112" s="82" t="n">
        <v>10</v>
      </c>
      <c r="BL112" s="82" t="n">
        <v>0</v>
      </c>
      <c r="BM112" s="82" t="n">
        <v>0</v>
      </c>
      <c r="BN112" s="82" t="n">
        <v>0</v>
      </c>
      <c r="BO112" s="82" t="n">
        <v>10</v>
      </c>
      <c r="BP112" s="82" t="n">
        <v>0</v>
      </c>
      <c r="BQ112" s="82" t="n">
        <v>0</v>
      </c>
      <c r="BR112" s="82" t="n">
        <v>0</v>
      </c>
      <c r="BS112" s="90" t="s">
        <v>104</v>
      </c>
      <c r="BT112" s="82" t="n">
        <v>43</v>
      </c>
      <c r="BU112" s="82" t="n">
        <v>0</v>
      </c>
      <c r="BV112" s="82" t="n">
        <v>0</v>
      </c>
      <c r="BW112" s="201" t="n">
        <v>0</v>
      </c>
      <c r="BX112" s="82" t="n">
        <v>43</v>
      </c>
      <c r="BY112" s="82" t="n">
        <v>0</v>
      </c>
      <c r="BZ112" s="82" t="n">
        <v>0</v>
      </c>
      <c r="CA112" s="82" t="n">
        <v>0</v>
      </c>
      <c r="CB112" s="82" t="n">
        <v>0</v>
      </c>
      <c r="CC112" s="82" t="n">
        <v>0</v>
      </c>
      <c r="CD112" s="82" t="n">
        <v>0</v>
      </c>
      <c r="CE112" s="203" t="s">
        <v>104</v>
      </c>
      <c r="CF112" s="204" t="n">
        <v>0</v>
      </c>
      <c r="CG112" s="205" t="s">
        <v>104</v>
      </c>
      <c r="CH112" s="101" t="s">
        <v>291</v>
      </c>
    </row>
    <row r="113" s="207" customFormat="true" ht="36" hidden="false" customHeight="false" outlineLevel="0" collapsed="false">
      <c r="A113" s="195" t="n">
        <v>38</v>
      </c>
      <c r="B113" s="92" t="s">
        <v>842</v>
      </c>
      <c r="C113" s="124" t="s">
        <v>843</v>
      </c>
      <c r="D113" s="96" t="s">
        <v>844</v>
      </c>
      <c r="E113" s="96" t="s">
        <v>449</v>
      </c>
      <c r="F113" s="97" t="s">
        <v>98</v>
      </c>
      <c r="G113" s="96" t="s">
        <v>99</v>
      </c>
      <c r="H113" s="196" t="s">
        <v>100</v>
      </c>
      <c r="I113" s="197" t="s">
        <v>845</v>
      </c>
      <c r="J113" s="198" t="s">
        <v>844</v>
      </c>
      <c r="K113" s="99" t="n">
        <v>3732</v>
      </c>
      <c r="L113" s="238" t="s">
        <v>846</v>
      </c>
      <c r="M113" s="238" t="n">
        <v>7182</v>
      </c>
      <c r="N113" s="89" t="n">
        <v>3761</v>
      </c>
      <c r="O113" s="89" t="n">
        <v>1756</v>
      </c>
      <c r="P113" s="200" t="n">
        <v>200</v>
      </c>
      <c r="Q113" s="201" t="n">
        <v>12</v>
      </c>
      <c r="R113" s="201" t="n">
        <v>11</v>
      </c>
      <c r="S113" s="201" t="n">
        <v>0</v>
      </c>
      <c r="T113" s="201" t="n">
        <v>0</v>
      </c>
      <c r="U113" s="82" t="n">
        <v>12</v>
      </c>
      <c r="V113" s="82" t="n">
        <v>11</v>
      </c>
      <c r="W113" s="82" t="n">
        <v>4.3</v>
      </c>
      <c r="X113" s="82" t="n">
        <v>3.7</v>
      </c>
      <c r="Y113" s="89" t="n">
        <v>304</v>
      </c>
      <c r="Z113" s="82" t="n">
        <v>237</v>
      </c>
      <c r="AA113" s="82" t="n">
        <v>29</v>
      </c>
      <c r="AB113" s="82" t="n">
        <v>195</v>
      </c>
      <c r="AC113" s="79" t="n">
        <v>304</v>
      </c>
      <c r="AD113" s="224" t="n">
        <v>0.26</v>
      </c>
      <c r="AE113" s="224" t="n">
        <v>0.4</v>
      </c>
      <c r="AF113" s="224" t="n">
        <v>0</v>
      </c>
      <c r="AG113" s="224" t="n">
        <v>0</v>
      </c>
      <c r="AH113" s="79" t="s">
        <v>847</v>
      </c>
      <c r="AI113" s="80" t="s">
        <v>844</v>
      </c>
      <c r="AJ113" s="81" t="s">
        <v>149</v>
      </c>
      <c r="AK113" s="82" t="n">
        <v>790</v>
      </c>
      <c r="AL113" s="82" t="n">
        <v>790</v>
      </c>
      <c r="AM113" s="82" t="n">
        <v>58</v>
      </c>
      <c r="AN113" s="82" t="n">
        <v>790</v>
      </c>
      <c r="AO113" s="82" t="n">
        <v>115</v>
      </c>
      <c r="AP113" s="82" t="n">
        <v>42</v>
      </c>
      <c r="AQ113" s="79" t="s">
        <v>187</v>
      </c>
      <c r="AR113" s="79" t="n">
        <v>1</v>
      </c>
      <c r="AS113" s="89" t="n">
        <v>455</v>
      </c>
      <c r="AT113" s="89" t="n">
        <v>764</v>
      </c>
      <c r="AU113" s="89" t="n">
        <v>495</v>
      </c>
      <c r="AV113" s="89" t="n">
        <v>82</v>
      </c>
      <c r="AW113" s="89" t="n">
        <v>10</v>
      </c>
      <c r="AX113" s="89" t="n">
        <v>15</v>
      </c>
      <c r="AY113" s="89" t="n">
        <v>94</v>
      </c>
      <c r="AZ113" s="89" t="n">
        <v>22</v>
      </c>
      <c r="BA113" s="89" t="n">
        <v>4</v>
      </c>
      <c r="BB113" s="89" t="n">
        <v>2</v>
      </c>
      <c r="BC113" s="90" t="s">
        <v>104</v>
      </c>
      <c r="BD113" s="90" t="s">
        <v>104</v>
      </c>
      <c r="BE113" s="91" t="s">
        <v>104</v>
      </c>
      <c r="BF113" s="91" t="s">
        <v>121</v>
      </c>
      <c r="BG113" s="91" t="s">
        <v>104</v>
      </c>
      <c r="BH113" s="90" t="s">
        <v>104</v>
      </c>
      <c r="BI113" s="90" t="s">
        <v>104</v>
      </c>
      <c r="BJ113" s="90" t="s">
        <v>848</v>
      </c>
      <c r="BK113" s="82" t="n">
        <v>2.5</v>
      </c>
      <c r="BL113" s="82" t="n">
        <v>0</v>
      </c>
      <c r="BM113" s="82" t="n">
        <v>0</v>
      </c>
      <c r="BN113" s="82" t="n">
        <v>0</v>
      </c>
      <c r="BO113" s="82" t="n">
        <v>1</v>
      </c>
      <c r="BP113" s="82" t="n">
        <v>1.5</v>
      </c>
      <c r="BQ113" s="82" t="n">
        <v>0</v>
      </c>
      <c r="BR113" s="82" t="n">
        <v>0</v>
      </c>
      <c r="BS113" s="90" t="s">
        <v>104</v>
      </c>
      <c r="BT113" s="82" t="s">
        <v>121</v>
      </c>
      <c r="BU113" s="82" t="n">
        <v>0</v>
      </c>
      <c r="BV113" s="82" t="n">
        <v>0</v>
      </c>
      <c r="BW113" s="201" t="n">
        <v>0</v>
      </c>
      <c r="BX113" s="82" t="n">
        <v>0</v>
      </c>
      <c r="BY113" s="82" t="s">
        <v>121</v>
      </c>
      <c r="BZ113" s="82" t="s">
        <v>121</v>
      </c>
      <c r="CA113" s="82" t="s">
        <v>121</v>
      </c>
      <c r="CB113" s="82" t="s">
        <v>121</v>
      </c>
      <c r="CC113" s="82" t="s">
        <v>121</v>
      </c>
      <c r="CD113" s="82" t="s">
        <v>121</v>
      </c>
      <c r="CE113" s="82" t="s">
        <v>121</v>
      </c>
      <c r="CF113" s="82" t="s">
        <v>121</v>
      </c>
      <c r="CG113" s="82" t="s">
        <v>121</v>
      </c>
      <c r="CH113" s="123"/>
    </row>
    <row r="114" s="207" customFormat="true" ht="24" hidden="false" customHeight="false" outlineLevel="0" collapsed="false">
      <c r="A114" s="195" t="n">
        <v>39</v>
      </c>
      <c r="B114" s="92" t="s">
        <v>849</v>
      </c>
      <c r="C114" s="124" t="s">
        <v>850</v>
      </c>
      <c r="D114" s="96" t="s">
        <v>851</v>
      </c>
      <c r="E114" s="96" t="s">
        <v>176</v>
      </c>
      <c r="F114" s="97" t="s">
        <v>98</v>
      </c>
      <c r="G114" s="96" t="s">
        <v>99</v>
      </c>
      <c r="H114" s="196" t="s">
        <v>100</v>
      </c>
      <c r="I114" s="216" t="s">
        <v>851</v>
      </c>
      <c r="J114" s="198" t="s">
        <v>851</v>
      </c>
      <c r="K114" s="99" t="n">
        <v>3643.13471502591</v>
      </c>
      <c r="L114" s="238" t="s">
        <v>852</v>
      </c>
      <c r="M114" s="238" t="n">
        <v>3067</v>
      </c>
      <c r="N114" s="126" t="n">
        <v>2514</v>
      </c>
      <c r="O114" s="126" t="n">
        <v>1850</v>
      </c>
      <c r="P114" s="127" t="n">
        <v>664</v>
      </c>
      <c r="Q114" s="128" t="n">
        <v>23.4</v>
      </c>
      <c r="R114" s="128" t="n">
        <v>23.4</v>
      </c>
      <c r="S114" s="128" t="n">
        <v>0</v>
      </c>
      <c r="T114" s="128" t="n">
        <v>0</v>
      </c>
      <c r="U114" s="118" t="n">
        <v>23.4</v>
      </c>
      <c r="V114" s="118" t="n">
        <v>23.4</v>
      </c>
      <c r="W114" s="118" t="n">
        <v>0.5</v>
      </c>
      <c r="X114" s="118" t="n">
        <v>0.5</v>
      </c>
      <c r="Y114" s="126" t="n">
        <v>43</v>
      </c>
      <c r="Z114" s="118" t="n">
        <v>124</v>
      </c>
      <c r="AA114" s="118" t="n">
        <v>101</v>
      </c>
      <c r="AB114" s="118" t="s">
        <v>121</v>
      </c>
      <c r="AC114" s="130" t="n">
        <v>43</v>
      </c>
      <c r="AD114" s="131" t="n">
        <v>0</v>
      </c>
      <c r="AE114" s="131" t="n">
        <v>0</v>
      </c>
      <c r="AF114" s="131" t="n">
        <v>0</v>
      </c>
      <c r="AG114" s="131" t="n">
        <v>0</v>
      </c>
      <c r="AH114" s="130" t="s">
        <v>853</v>
      </c>
      <c r="AI114" s="132" t="s">
        <v>851</v>
      </c>
      <c r="AJ114" s="133" t="n">
        <v>245</v>
      </c>
      <c r="AK114" s="118" t="n">
        <v>205</v>
      </c>
      <c r="AL114" s="118" t="n">
        <v>275</v>
      </c>
      <c r="AM114" s="118" t="n">
        <v>0</v>
      </c>
      <c r="AN114" s="118" t="n">
        <v>245</v>
      </c>
      <c r="AO114" s="118" t="n">
        <v>350</v>
      </c>
      <c r="AP114" s="118" t="n">
        <v>102</v>
      </c>
      <c r="AQ114" s="130" t="s">
        <v>187</v>
      </c>
      <c r="AR114" s="130" t="n">
        <v>1</v>
      </c>
      <c r="AS114" s="126" t="n">
        <v>562</v>
      </c>
      <c r="AT114" s="126" t="n">
        <v>845</v>
      </c>
      <c r="AU114" s="126" t="n">
        <v>210</v>
      </c>
      <c r="AV114" s="126" t="n">
        <v>0</v>
      </c>
      <c r="AW114" s="126" t="n">
        <v>0</v>
      </c>
      <c r="AX114" s="126" t="n">
        <v>5</v>
      </c>
      <c r="AY114" s="126" t="n">
        <v>67</v>
      </c>
      <c r="AZ114" s="126" t="n">
        <v>9</v>
      </c>
      <c r="BA114" s="126" t="n">
        <v>0</v>
      </c>
      <c r="BB114" s="126" t="n">
        <v>0</v>
      </c>
      <c r="BC114" s="116" t="s">
        <v>161</v>
      </c>
      <c r="BD114" s="116" t="n">
        <v>2010</v>
      </c>
      <c r="BE114" s="114" t="s">
        <v>312</v>
      </c>
      <c r="BF114" s="114" t="s">
        <v>854</v>
      </c>
      <c r="BG114" s="114" t="s">
        <v>104</v>
      </c>
      <c r="BH114" s="116" t="s">
        <v>104</v>
      </c>
      <c r="BI114" s="116" t="s">
        <v>104</v>
      </c>
      <c r="BJ114" s="116" t="s">
        <v>855</v>
      </c>
      <c r="BK114" s="118" t="n">
        <v>5</v>
      </c>
      <c r="BL114" s="118" t="n">
        <v>0</v>
      </c>
      <c r="BM114" s="118" t="n">
        <v>0</v>
      </c>
      <c r="BN114" s="118" t="n">
        <v>0</v>
      </c>
      <c r="BO114" s="118" t="n">
        <v>5</v>
      </c>
      <c r="BP114" s="118" t="n">
        <v>0</v>
      </c>
      <c r="BQ114" s="118" t="n">
        <v>0</v>
      </c>
      <c r="BR114" s="118" t="n">
        <v>0</v>
      </c>
      <c r="BS114" s="116" t="s">
        <v>104</v>
      </c>
      <c r="BT114" s="118" t="n">
        <v>73</v>
      </c>
      <c r="BU114" s="118" t="n">
        <v>0</v>
      </c>
      <c r="BV114" s="118" t="n">
        <v>0</v>
      </c>
      <c r="BW114" s="128" t="n">
        <v>0</v>
      </c>
      <c r="BX114" s="118" t="n">
        <v>73</v>
      </c>
      <c r="BY114" s="118" t="n">
        <v>0</v>
      </c>
      <c r="BZ114" s="118" t="n">
        <v>0</v>
      </c>
      <c r="CA114" s="118" t="n">
        <v>0</v>
      </c>
      <c r="CB114" s="118" t="n">
        <v>0</v>
      </c>
      <c r="CC114" s="118" t="n">
        <v>0</v>
      </c>
      <c r="CD114" s="118" t="n">
        <v>0</v>
      </c>
      <c r="CE114" s="319" t="n">
        <v>0</v>
      </c>
      <c r="CF114" s="134" t="n">
        <v>0</v>
      </c>
      <c r="CG114" s="135" t="s">
        <v>104</v>
      </c>
      <c r="CH114" s="123"/>
    </row>
    <row r="115" s="207" customFormat="true" ht="36" hidden="false" customHeight="false" outlineLevel="0" collapsed="false">
      <c r="A115" s="195" t="n">
        <v>40</v>
      </c>
      <c r="B115" s="92" t="s">
        <v>856</v>
      </c>
      <c r="C115" s="124" t="s">
        <v>857</v>
      </c>
      <c r="D115" s="96" t="s">
        <v>858</v>
      </c>
      <c r="E115" s="96" t="s">
        <v>434</v>
      </c>
      <c r="F115" s="97" t="s">
        <v>98</v>
      </c>
      <c r="G115" s="96" t="s">
        <v>99</v>
      </c>
      <c r="H115" s="196" t="s">
        <v>100</v>
      </c>
      <c r="I115" s="197" t="s">
        <v>859</v>
      </c>
      <c r="J115" s="198" t="s">
        <v>859</v>
      </c>
      <c r="K115" s="99" t="n">
        <v>3632</v>
      </c>
      <c r="L115" s="238" t="s">
        <v>860</v>
      </c>
      <c r="M115" s="238" t="n">
        <v>3632</v>
      </c>
      <c r="N115" s="320" t="n">
        <v>3865</v>
      </c>
      <c r="O115" s="320" t="n">
        <v>1972</v>
      </c>
      <c r="P115" s="321" t="n">
        <v>1893</v>
      </c>
      <c r="Q115" s="322" t="n">
        <v>26.2</v>
      </c>
      <c r="R115" s="322" t="n">
        <v>23.3</v>
      </c>
      <c r="S115" s="322" t="n">
        <v>0</v>
      </c>
      <c r="T115" s="322" t="n">
        <v>0</v>
      </c>
      <c r="U115" s="323" t="n">
        <v>26.2</v>
      </c>
      <c r="V115" s="323" t="n">
        <v>23.3</v>
      </c>
      <c r="W115" s="323" t="n">
        <v>0</v>
      </c>
      <c r="X115" s="323" t="n">
        <v>0</v>
      </c>
      <c r="Y115" s="320" t="n">
        <v>0</v>
      </c>
      <c r="Z115" s="323" t="n">
        <v>72</v>
      </c>
      <c r="AA115" s="323" t="n">
        <v>72</v>
      </c>
      <c r="AB115" s="323" t="n">
        <v>0</v>
      </c>
      <c r="AC115" s="324" t="n">
        <v>0</v>
      </c>
      <c r="AD115" s="158" t="n">
        <v>0</v>
      </c>
      <c r="AE115" s="158" t="n">
        <v>0</v>
      </c>
      <c r="AF115" s="158" t="n">
        <v>0.33</v>
      </c>
      <c r="AG115" s="158" t="n">
        <v>0.33</v>
      </c>
      <c r="AH115" s="324" t="s">
        <v>861</v>
      </c>
      <c r="AI115" s="325" t="s">
        <v>858</v>
      </c>
      <c r="AJ115" s="326" t="n">
        <v>470</v>
      </c>
      <c r="AK115" s="323" t="n">
        <v>611</v>
      </c>
      <c r="AL115" s="323" t="n">
        <v>1200</v>
      </c>
      <c r="AM115" s="323" t="n">
        <v>0</v>
      </c>
      <c r="AN115" s="323" t="n">
        <v>611</v>
      </c>
      <c r="AO115" s="323" t="n">
        <v>72</v>
      </c>
      <c r="AP115" s="323" t="n">
        <v>72</v>
      </c>
      <c r="AQ115" s="324" t="s">
        <v>413</v>
      </c>
      <c r="AR115" s="324" t="n">
        <v>0</v>
      </c>
      <c r="AS115" s="320" t="n">
        <v>210</v>
      </c>
      <c r="AT115" s="320" t="n">
        <v>544</v>
      </c>
      <c r="AU115" s="320" t="n">
        <v>258</v>
      </c>
      <c r="AV115" s="320" t="n">
        <v>90</v>
      </c>
      <c r="AW115" s="320" t="n">
        <v>12</v>
      </c>
      <c r="AX115" s="320" t="n">
        <v>13</v>
      </c>
      <c r="AY115" s="320" t="n">
        <v>47</v>
      </c>
      <c r="AZ115" s="320" t="n">
        <v>14</v>
      </c>
      <c r="BA115" s="320" t="n">
        <v>35</v>
      </c>
      <c r="BB115" s="320" t="n">
        <v>4</v>
      </c>
      <c r="BC115" s="327" t="s">
        <v>161</v>
      </c>
      <c r="BD115" s="327" t="n">
        <v>2009</v>
      </c>
      <c r="BE115" s="328" t="s">
        <v>104</v>
      </c>
      <c r="BF115" s="328" t="s">
        <v>104</v>
      </c>
      <c r="BG115" s="328" t="s">
        <v>104</v>
      </c>
      <c r="BH115" s="327" t="s">
        <v>104</v>
      </c>
      <c r="BI115" s="327" t="s">
        <v>104</v>
      </c>
      <c r="BJ115" s="327" t="s">
        <v>384</v>
      </c>
      <c r="BK115" s="323" t="n">
        <v>68</v>
      </c>
      <c r="BL115" s="323" t="n">
        <v>0</v>
      </c>
      <c r="BM115" s="323" t="n">
        <v>0</v>
      </c>
      <c r="BN115" s="323" t="n">
        <v>0</v>
      </c>
      <c r="BO115" s="323" t="n">
        <v>0</v>
      </c>
      <c r="BP115" s="323" t="n">
        <v>0</v>
      </c>
      <c r="BQ115" s="323" t="n">
        <v>0</v>
      </c>
      <c r="BR115" s="323" t="n">
        <v>68</v>
      </c>
      <c r="BS115" s="327" t="s">
        <v>862</v>
      </c>
      <c r="BT115" s="323" t="n">
        <v>0</v>
      </c>
      <c r="BU115" s="323" t="n">
        <v>0</v>
      </c>
      <c r="BV115" s="323" t="n">
        <v>0</v>
      </c>
      <c r="BW115" s="322" t="n">
        <v>0</v>
      </c>
      <c r="BX115" s="323" t="n">
        <v>0</v>
      </c>
      <c r="BY115" s="323" t="n">
        <v>0</v>
      </c>
      <c r="BZ115" s="323" t="n">
        <v>0</v>
      </c>
      <c r="CA115" s="323" t="n">
        <v>0</v>
      </c>
      <c r="CB115" s="323" t="n">
        <v>0</v>
      </c>
      <c r="CC115" s="323" t="n">
        <v>0</v>
      </c>
      <c r="CD115" s="323" t="n">
        <v>0</v>
      </c>
      <c r="CE115" s="329" t="s">
        <v>104</v>
      </c>
      <c r="CF115" s="134" t="n">
        <v>0</v>
      </c>
      <c r="CG115" s="135" t="s">
        <v>104</v>
      </c>
      <c r="CH115" s="123"/>
    </row>
    <row r="116" s="207" customFormat="true" ht="24" hidden="false" customHeight="false" outlineLevel="0" collapsed="false">
      <c r="A116" s="195" t="n">
        <v>41</v>
      </c>
      <c r="B116" s="92" t="s">
        <v>863</v>
      </c>
      <c r="C116" s="124" t="s">
        <v>864</v>
      </c>
      <c r="D116" s="96" t="s">
        <v>865</v>
      </c>
      <c r="E116" s="96" t="s">
        <v>449</v>
      </c>
      <c r="F116" s="97" t="s">
        <v>98</v>
      </c>
      <c r="G116" s="96" t="s">
        <v>99</v>
      </c>
      <c r="H116" s="196" t="s">
        <v>100</v>
      </c>
      <c r="I116" s="197" t="s">
        <v>448</v>
      </c>
      <c r="J116" s="198" t="s">
        <v>448</v>
      </c>
      <c r="K116" s="99" t="n">
        <v>3564</v>
      </c>
      <c r="L116" s="238" t="s">
        <v>866</v>
      </c>
      <c r="M116" s="238" t="n">
        <v>29287</v>
      </c>
      <c r="N116" s="320"/>
      <c r="O116" s="320"/>
      <c r="P116" s="321"/>
      <c r="Q116" s="322"/>
      <c r="R116" s="322"/>
      <c r="S116" s="322"/>
      <c r="T116" s="322"/>
      <c r="U116" s="323"/>
      <c r="V116" s="323"/>
      <c r="W116" s="323"/>
      <c r="X116" s="323"/>
      <c r="Y116" s="320"/>
      <c r="Z116" s="323"/>
      <c r="AA116" s="323"/>
      <c r="AB116" s="323"/>
      <c r="AC116" s="324"/>
      <c r="AD116" s="158"/>
      <c r="AE116" s="158"/>
      <c r="AF116" s="158"/>
      <c r="AG116" s="158"/>
      <c r="AH116" s="324" t="s">
        <v>867</v>
      </c>
      <c r="AI116" s="325" t="s">
        <v>865</v>
      </c>
      <c r="AJ116" s="326"/>
      <c r="AK116" s="323"/>
      <c r="AL116" s="323"/>
      <c r="AM116" s="323"/>
      <c r="AN116" s="323"/>
      <c r="AO116" s="323"/>
      <c r="AP116" s="323"/>
      <c r="AQ116" s="324"/>
      <c r="AR116" s="324"/>
      <c r="AS116" s="320"/>
      <c r="AT116" s="320"/>
      <c r="AU116" s="320"/>
      <c r="AV116" s="320"/>
      <c r="AW116" s="320"/>
      <c r="AX116" s="320"/>
      <c r="AY116" s="320"/>
      <c r="AZ116" s="320"/>
      <c r="BA116" s="320"/>
      <c r="BB116" s="320"/>
      <c r="BC116" s="327"/>
      <c r="BD116" s="327"/>
      <c r="BE116" s="328"/>
      <c r="BF116" s="328"/>
      <c r="BG116" s="328"/>
      <c r="BH116" s="327"/>
      <c r="BI116" s="327"/>
      <c r="BJ116" s="327"/>
      <c r="BK116" s="323"/>
      <c r="BL116" s="323"/>
      <c r="BM116" s="323"/>
      <c r="BN116" s="323"/>
      <c r="BO116" s="323"/>
      <c r="BP116" s="323"/>
      <c r="BQ116" s="323"/>
      <c r="BR116" s="323"/>
      <c r="BS116" s="327"/>
      <c r="BT116" s="323"/>
      <c r="BU116" s="323"/>
      <c r="BV116" s="323"/>
      <c r="BW116" s="322"/>
      <c r="BX116" s="323"/>
      <c r="BY116" s="323"/>
      <c r="BZ116" s="323"/>
      <c r="CA116" s="323"/>
      <c r="CB116" s="323"/>
      <c r="CC116" s="323"/>
      <c r="CD116" s="323"/>
      <c r="CE116" s="329"/>
      <c r="CF116" s="134"/>
      <c r="CG116" s="135"/>
      <c r="CH116" s="123" t="s">
        <v>868</v>
      </c>
    </row>
    <row r="117" s="207" customFormat="true" ht="63.75" hidden="false" customHeight="false" outlineLevel="0" collapsed="false">
      <c r="A117" s="195" t="n">
        <v>42</v>
      </c>
      <c r="B117" s="92" t="s">
        <v>869</v>
      </c>
      <c r="C117" s="93" t="s">
        <v>870</v>
      </c>
      <c r="D117" s="96" t="s">
        <v>871</v>
      </c>
      <c r="E117" s="96" t="s">
        <v>378</v>
      </c>
      <c r="F117" s="97" t="s">
        <v>98</v>
      </c>
      <c r="G117" s="96" t="s">
        <v>99</v>
      </c>
      <c r="H117" s="196" t="s">
        <v>100</v>
      </c>
      <c r="I117" s="197" t="s">
        <v>871</v>
      </c>
      <c r="J117" s="222" t="s">
        <v>872</v>
      </c>
      <c r="K117" s="99" t="n">
        <v>3547</v>
      </c>
      <c r="L117" s="238" t="s">
        <v>873</v>
      </c>
      <c r="M117" s="238" t="n">
        <v>3554</v>
      </c>
      <c r="N117" s="320" t="n">
        <v>4254</v>
      </c>
      <c r="O117" s="320" t="n">
        <v>0</v>
      </c>
      <c r="P117" s="321" t="n">
        <v>2000</v>
      </c>
      <c r="Q117" s="322" t="n">
        <v>1</v>
      </c>
      <c r="R117" s="322" t="n">
        <v>0</v>
      </c>
      <c r="S117" s="322" t="n">
        <v>0</v>
      </c>
      <c r="T117" s="322" t="n">
        <v>0</v>
      </c>
      <c r="U117" s="323" t="n">
        <v>1</v>
      </c>
      <c r="V117" s="323" t="n">
        <v>0</v>
      </c>
      <c r="W117" s="323" t="n">
        <v>0</v>
      </c>
      <c r="X117" s="323" t="n">
        <v>0</v>
      </c>
      <c r="Y117" s="320" t="n">
        <v>0</v>
      </c>
      <c r="Z117" s="323" t="n">
        <v>370</v>
      </c>
      <c r="AA117" s="323" t="n">
        <v>0</v>
      </c>
      <c r="AB117" s="323" t="n">
        <v>370</v>
      </c>
      <c r="AC117" s="324" t="n">
        <v>0</v>
      </c>
      <c r="AD117" s="158" t="n">
        <v>0</v>
      </c>
      <c r="AE117" s="158" t="n">
        <v>0</v>
      </c>
      <c r="AF117" s="158" t="n">
        <v>0</v>
      </c>
      <c r="AG117" s="158" t="n">
        <v>0</v>
      </c>
      <c r="AH117" s="324"/>
      <c r="AI117" s="325" t="s">
        <v>874</v>
      </c>
      <c r="AJ117" s="326" t="n">
        <v>823</v>
      </c>
      <c r="AK117" s="323" t="s">
        <v>121</v>
      </c>
      <c r="AL117" s="323" t="s">
        <v>121</v>
      </c>
      <c r="AM117" s="323" t="s">
        <v>121</v>
      </c>
      <c r="AN117" s="323" t="n">
        <v>1108</v>
      </c>
      <c r="AO117" s="323" t="s">
        <v>121</v>
      </c>
      <c r="AP117" s="323" t="s">
        <v>121</v>
      </c>
      <c r="AQ117" s="323" t="s">
        <v>121</v>
      </c>
      <c r="AR117" s="323" t="s">
        <v>121</v>
      </c>
      <c r="AS117" s="323" t="s">
        <v>121</v>
      </c>
      <c r="AT117" s="323" t="s">
        <v>121</v>
      </c>
      <c r="AU117" s="323" t="s">
        <v>121</v>
      </c>
      <c r="AV117" s="323" t="s">
        <v>121</v>
      </c>
      <c r="AW117" s="323" t="s">
        <v>121</v>
      </c>
      <c r="AX117" s="323" t="s">
        <v>121</v>
      </c>
      <c r="AY117" s="323" t="s">
        <v>121</v>
      </c>
      <c r="AZ117" s="323" t="s">
        <v>121</v>
      </c>
      <c r="BA117" s="323" t="s">
        <v>121</v>
      </c>
      <c r="BB117" s="323" t="s">
        <v>121</v>
      </c>
      <c r="BC117" s="327" t="s">
        <v>875</v>
      </c>
      <c r="BD117" s="327" t="n">
        <v>2009</v>
      </c>
      <c r="BE117" s="328" t="s">
        <v>104</v>
      </c>
      <c r="BF117" s="328" t="s">
        <v>104</v>
      </c>
      <c r="BG117" s="328" t="s">
        <v>104</v>
      </c>
      <c r="BH117" s="327" t="s">
        <v>104</v>
      </c>
      <c r="BI117" s="327" t="s">
        <v>104</v>
      </c>
      <c r="BJ117" s="327" t="s">
        <v>121</v>
      </c>
      <c r="BK117" s="323" t="s">
        <v>121</v>
      </c>
      <c r="BL117" s="323" t="s">
        <v>121</v>
      </c>
      <c r="BM117" s="323" t="s">
        <v>121</v>
      </c>
      <c r="BN117" s="323" t="s">
        <v>121</v>
      </c>
      <c r="BO117" s="323" t="s">
        <v>121</v>
      </c>
      <c r="BP117" s="323" t="s">
        <v>121</v>
      </c>
      <c r="BQ117" s="323" t="s">
        <v>121</v>
      </c>
      <c r="BR117" s="323" t="s">
        <v>121</v>
      </c>
      <c r="BS117" s="323" t="s">
        <v>121</v>
      </c>
      <c r="BT117" s="323" t="n">
        <v>0</v>
      </c>
      <c r="BU117" s="323" t="n">
        <v>0</v>
      </c>
      <c r="BV117" s="323" t="n">
        <v>0</v>
      </c>
      <c r="BW117" s="322" t="n">
        <v>0</v>
      </c>
      <c r="BX117" s="323" t="n">
        <v>0</v>
      </c>
      <c r="BY117" s="323" t="n">
        <v>0</v>
      </c>
      <c r="BZ117" s="323" t="n">
        <v>0</v>
      </c>
      <c r="CA117" s="323" t="n">
        <v>0</v>
      </c>
      <c r="CB117" s="323" t="n">
        <v>0</v>
      </c>
      <c r="CC117" s="323" t="n">
        <v>0</v>
      </c>
      <c r="CD117" s="323" t="n">
        <v>0</v>
      </c>
      <c r="CE117" s="329" t="s">
        <v>104</v>
      </c>
      <c r="CF117" s="134" t="n">
        <v>0</v>
      </c>
      <c r="CG117" s="135" t="s">
        <v>104</v>
      </c>
      <c r="CH117" s="101" t="s">
        <v>876</v>
      </c>
    </row>
    <row r="118" s="207" customFormat="true" ht="51" hidden="false" customHeight="false" outlineLevel="0" collapsed="false">
      <c r="A118" s="195" t="n">
        <v>43</v>
      </c>
      <c r="B118" s="92" t="s">
        <v>877</v>
      </c>
      <c r="C118" s="124" t="s">
        <v>878</v>
      </c>
      <c r="D118" s="96" t="s">
        <v>879</v>
      </c>
      <c r="E118" s="96" t="s">
        <v>378</v>
      </c>
      <c r="F118" s="97" t="s">
        <v>98</v>
      </c>
      <c r="G118" s="96" t="s">
        <v>99</v>
      </c>
      <c r="H118" s="196" t="s">
        <v>100</v>
      </c>
      <c r="I118" s="216" t="s">
        <v>879</v>
      </c>
      <c r="J118" s="198" t="s">
        <v>879</v>
      </c>
      <c r="K118" s="99" t="n">
        <v>3503</v>
      </c>
      <c r="L118" s="238" t="s">
        <v>880</v>
      </c>
      <c r="M118" s="238" t="n">
        <v>2790</v>
      </c>
      <c r="N118" s="320" t="n">
        <v>2772</v>
      </c>
      <c r="O118" s="320" t="n">
        <v>613</v>
      </c>
      <c r="P118" s="321" t="s">
        <v>121</v>
      </c>
      <c r="Q118" s="322" t="n">
        <v>3.2</v>
      </c>
      <c r="R118" s="322" t="n">
        <v>3</v>
      </c>
      <c r="S118" s="322" t="n">
        <v>0</v>
      </c>
      <c r="T118" s="322" t="n">
        <v>0</v>
      </c>
      <c r="U118" s="323" t="n">
        <v>3.2</v>
      </c>
      <c r="V118" s="323" t="n">
        <v>3</v>
      </c>
      <c r="W118" s="323" t="n">
        <v>0.2</v>
      </c>
      <c r="X118" s="323" t="n">
        <v>0.2</v>
      </c>
      <c r="Y118" s="320" t="n">
        <v>113</v>
      </c>
      <c r="Z118" s="323" t="n">
        <v>49</v>
      </c>
      <c r="AA118" s="323" t="n">
        <v>11.5</v>
      </c>
      <c r="AB118" s="323" t="n">
        <v>29</v>
      </c>
      <c r="AC118" s="324" t="n">
        <v>113</v>
      </c>
      <c r="AD118" s="158" t="n">
        <v>0</v>
      </c>
      <c r="AE118" s="158" t="n">
        <v>0</v>
      </c>
      <c r="AF118" s="158" t="n">
        <v>0</v>
      </c>
      <c r="AG118" s="158" t="n">
        <v>0</v>
      </c>
      <c r="AH118" s="324" t="s">
        <v>881</v>
      </c>
      <c r="AI118" s="325" t="s">
        <v>879</v>
      </c>
      <c r="AJ118" s="326" t="n">
        <v>200</v>
      </c>
      <c r="AK118" s="323" t="n">
        <v>200</v>
      </c>
      <c r="AL118" s="323" t="n">
        <v>200</v>
      </c>
      <c r="AM118" s="323" t="n">
        <v>200</v>
      </c>
      <c r="AN118" s="323" t="n">
        <v>200</v>
      </c>
      <c r="AO118" s="323" t="n">
        <v>135</v>
      </c>
      <c r="AP118" s="323" t="n">
        <v>19.9</v>
      </c>
      <c r="AQ118" s="324" t="s">
        <v>243</v>
      </c>
      <c r="AR118" s="324" t="n">
        <v>0</v>
      </c>
      <c r="AS118" s="320" t="s">
        <v>121</v>
      </c>
      <c r="AT118" s="320" t="s">
        <v>121</v>
      </c>
      <c r="AU118" s="320" t="s">
        <v>121</v>
      </c>
      <c r="AV118" s="320" t="s">
        <v>121</v>
      </c>
      <c r="AW118" s="320" t="s">
        <v>121</v>
      </c>
      <c r="AX118" s="320" t="n">
        <v>21.7</v>
      </c>
      <c r="AY118" s="320" t="n">
        <v>102</v>
      </c>
      <c r="AZ118" s="320" t="s">
        <v>882</v>
      </c>
      <c r="BA118" s="320" t="n">
        <v>0</v>
      </c>
      <c r="BB118" s="320" t="n">
        <v>0</v>
      </c>
      <c r="BC118" s="327" t="s">
        <v>104</v>
      </c>
      <c r="BD118" s="327" t="s">
        <v>104</v>
      </c>
      <c r="BE118" s="328" t="s">
        <v>104</v>
      </c>
      <c r="BF118" s="328" t="s">
        <v>104</v>
      </c>
      <c r="BG118" s="328" t="s">
        <v>104</v>
      </c>
      <c r="BH118" s="327" t="s">
        <v>104</v>
      </c>
      <c r="BI118" s="327" t="s">
        <v>104</v>
      </c>
      <c r="BJ118" s="327" t="s">
        <v>384</v>
      </c>
      <c r="BK118" s="323" t="n">
        <v>37.1</v>
      </c>
      <c r="BL118" s="323" t="n">
        <v>0</v>
      </c>
      <c r="BM118" s="323" t="n">
        <v>0</v>
      </c>
      <c r="BN118" s="323" t="n">
        <v>0</v>
      </c>
      <c r="BO118" s="323" t="n">
        <v>37.1</v>
      </c>
      <c r="BP118" s="323" t="n">
        <v>0</v>
      </c>
      <c r="BQ118" s="323" t="n">
        <v>0</v>
      </c>
      <c r="BR118" s="323" t="n">
        <v>0</v>
      </c>
      <c r="BS118" s="327" t="s">
        <v>104</v>
      </c>
      <c r="BT118" s="323" t="n">
        <v>149</v>
      </c>
      <c r="BU118" s="323" t="n">
        <v>0</v>
      </c>
      <c r="BV118" s="323" t="n">
        <v>0</v>
      </c>
      <c r="BW118" s="322" t="n">
        <v>0</v>
      </c>
      <c r="BX118" s="323" t="n">
        <v>31</v>
      </c>
      <c r="BY118" s="323" t="n">
        <v>0</v>
      </c>
      <c r="BZ118" s="323" t="n">
        <v>0</v>
      </c>
      <c r="CA118" s="323" t="n">
        <v>0</v>
      </c>
      <c r="CB118" s="323" t="n">
        <v>0</v>
      </c>
      <c r="CC118" s="323" t="n">
        <v>0</v>
      </c>
      <c r="CD118" s="323" t="n">
        <v>0</v>
      </c>
      <c r="CE118" s="329" t="s">
        <v>104</v>
      </c>
      <c r="CF118" s="134" t="n">
        <v>118</v>
      </c>
      <c r="CG118" s="135" t="s">
        <v>883</v>
      </c>
      <c r="CH118" s="101" t="s">
        <v>884</v>
      </c>
    </row>
    <row r="119" s="207" customFormat="true" ht="24" hidden="false" customHeight="true" outlineLevel="0" collapsed="false">
      <c r="A119" s="195" t="n">
        <v>44</v>
      </c>
      <c r="B119" s="92" t="s">
        <v>885</v>
      </c>
      <c r="C119" s="124" t="s">
        <v>886</v>
      </c>
      <c r="D119" s="96" t="s">
        <v>887</v>
      </c>
      <c r="E119" s="96" t="s">
        <v>329</v>
      </c>
      <c r="F119" s="97" t="s">
        <v>98</v>
      </c>
      <c r="G119" s="96" t="s">
        <v>99</v>
      </c>
      <c r="H119" s="196" t="s">
        <v>100</v>
      </c>
      <c r="I119" s="197" t="s">
        <v>887</v>
      </c>
      <c r="J119" s="198" t="s">
        <v>887</v>
      </c>
      <c r="K119" s="99" t="n">
        <v>3281</v>
      </c>
      <c r="L119" s="238" t="s">
        <v>888</v>
      </c>
      <c r="M119" s="238" t="n">
        <v>7745</v>
      </c>
      <c r="N119" s="330" t="n">
        <v>5896</v>
      </c>
      <c r="O119" s="330" t="n">
        <v>2696</v>
      </c>
      <c r="P119" s="331" t="n">
        <v>3200</v>
      </c>
      <c r="Q119" s="332" t="n">
        <v>17.9</v>
      </c>
      <c r="R119" s="332" t="n">
        <v>17.4</v>
      </c>
      <c r="S119" s="332" t="n">
        <v>0</v>
      </c>
      <c r="T119" s="332" t="n">
        <v>0</v>
      </c>
      <c r="U119" s="332" t="n">
        <v>17.9</v>
      </c>
      <c r="V119" s="332" t="n">
        <v>17.4</v>
      </c>
      <c r="W119" s="332" t="n">
        <v>0</v>
      </c>
      <c r="X119" s="332" t="n">
        <v>0</v>
      </c>
      <c r="Y119" s="330" t="n">
        <v>0</v>
      </c>
      <c r="Z119" s="332" t="n">
        <v>99</v>
      </c>
      <c r="AA119" s="332" t="n">
        <v>99</v>
      </c>
      <c r="AB119" s="332" t="n">
        <v>0</v>
      </c>
      <c r="AC119" s="333" t="n">
        <v>0</v>
      </c>
      <c r="AD119" s="334" t="n">
        <v>0</v>
      </c>
      <c r="AE119" s="334" t="n">
        <v>0</v>
      </c>
      <c r="AF119" s="334" t="n">
        <v>0</v>
      </c>
      <c r="AG119" s="334" t="n">
        <v>0</v>
      </c>
      <c r="AH119" s="335" t="s">
        <v>889</v>
      </c>
      <c r="AI119" s="336" t="s">
        <v>887</v>
      </c>
      <c r="AJ119" s="337" t="n">
        <v>300</v>
      </c>
      <c r="AK119" s="332" t="n">
        <v>300</v>
      </c>
      <c r="AL119" s="332" t="n">
        <v>300</v>
      </c>
      <c r="AM119" s="332" t="n">
        <v>0</v>
      </c>
      <c r="AN119" s="332" t="n">
        <v>600</v>
      </c>
      <c r="AO119" s="332" t="s">
        <v>890</v>
      </c>
      <c r="AP119" s="332" t="n">
        <v>102.7</v>
      </c>
      <c r="AQ119" s="333" t="s">
        <v>243</v>
      </c>
      <c r="AR119" s="333" t="n">
        <v>0</v>
      </c>
      <c r="AS119" s="330" t="s">
        <v>121</v>
      </c>
      <c r="AT119" s="330" t="s">
        <v>121</v>
      </c>
      <c r="AU119" s="330" t="s">
        <v>121</v>
      </c>
      <c r="AV119" s="330" t="s">
        <v>121</v>
      </c>
      <c r="AW119" s="330" t="s">
        <v>121</v>
      </c>
      <c r="AX119" s="330" t="n">
        <v>52.75</v>
      </c>
      <c r="AY119" s="330" t="n">
        <v>136</v>
      </c>
      <c r="AZ119" s="330" t="n">
        <v>43.78</v>
      </c>
      <c r="BA119" s="330" t="n">
        <v>0</v>
      </c>
      <c r="BB119" s="330" t="n">
        <v>0</v>
      </c>
      <c r="BC119" s="338" t="s">
        <v>891</v>
      </c>
      <c r="BD119" s="338" t="n">
        <v>2010</v>
      </c>
      <c r="BE119" s="339" t="s">
        <v>892</v>
      </c>
      <c r="BF119" s="339" t="s">
        <v>893</v>
      </c>
      <c r="BG119" s="339" t="s">
        <v>104</v>
      </c>
      <c r="BH119" s="338" t="s">
        <v>104</v>
      </c>
      <c r="BI119" s="338" t="s">
        <v>104</v>
      </c>
      <c r="BJ119" s="338" t="s">
        <v>384</v>
      </c>
      <c r="BK119" s="332" t="n">
        <v>16</v>
      </c>
      <c r="BL119" s="332" t="n">
        <v>0</v>
      </c>
      <c r="BM119" s="332" t="n">
        <v>6</v>
      </c>
      <c r="BN119" s="332" t="n">
        <v>0</v>
      </c>
      <c r="BO119" s="332" t="n">
        <v>0</v>
      </c>
      <c r="BP119" s="332" t="n">
        <v>10</v>
      </c>
      <c r="BQ119" s="332" t="n">
        <v>0</v>
      </c>
      <c r="BR119" s="332" t="n">
        <v>0</v>
      </c>
      <c r="BS119" s="338" t="s">
        <v>104</v>
      </c>
      <c r="BT119" s="332" t="n">
        <v>0</v>
      </c>
      <c r="BU119" s="332" t="n">
        <v>0</v>
      </c>
      <c r="BV119" s="332" t="n">
        <v>0</v>
      </c>
      <c r="BW119" s="332" t="n">
        <v>0</v>
      </c>
      <c r="BX119" s="332" t="n">
        <v>0</v>
      </c>
      <c r="BY119" s="332" t="n">
        <v>0</v>
      </c>
      <c r="BZ119" s="332" t="n">
        <v>0</v>
      </c>
      <c r="CA119" s="332" t="n">
        <v>0</v>
      </c>
      <c r="CB119" s="332" t="n">
        <v>0</v>
      </c>
      <c r="CC119" s="332" t="n">
        <v>0</v>
      </c>
      <c r="CD119" s="332" t="n">
        <v>0</v>
      </c>
      <c r="CE119" s="340" t="s">
        <v>104</v>
      </c>
      <c r="CF119" s="341" t="n">
        <v>0</v>
      </c>
      <c r="CG119" s="342" t="s">
        <v>104</v>
      </c>
      <c r="CH119" s="101"/>
    </row>
    <row r="120" s="207" customFormat="true" ht="114.75" hidden="false" customHeight="false" outlineLevel="0" collapsed="false">
      <c r="A120" s="195" t="n">
        <v>45</v>
      </c>
      <c r="B120" s="208" t="s">
        <v>894</v>
      </c>
      <c r="C120" s="124" t="s">
        <v>895</v>
      </c>
      <c r="D120" s="96" t="s">
        <v>896</v>
      </c>
      <c r="E120" s="96" t="s">
        <v>496</v>
      </c>
      <c r="F120" s="97" t="s">
        <v>98</v>
      </c>
      <c r="G120" s="96" t="s">
        <v>99</v>
      </c>
      <c r="H120" s="196" t="s">
        <v>100</v>
      </c>
      <c r="I120" s="197" t="s">
        <v>896</v>
      </c>
      <c r="J120" s="198" t="s">
        <v>896</v>
      </c>
      <c r="K120" s="99" t="n">
        <v>3213.51641791045</v>
      </c>
      <c r="L120" s="238" t="s">
        <v>897</v>
      </c>
      <c r="M120" s="238" t="n">
        <v>2200</v>
      </c>
      <c r="N120" s="320" t="n">
        <v>2200</v>
      </c>
      <c r="O120" s="320" t="n">
        <v>730</v>
      </c>
      <c r="P120" s="321" t="n">
        <v>1470</v>
      </c>
      <c r="Q120" s="322" t="n">
        <v>3.7</v>
      </c>
      <c r="R120" s="322" t="n">
        <v>0.07</v>
      </c>
      <c r="S120" s="322" t="n">
        <v>0</v>
      </c>
      <c r="T120" s="322" t="n">
        <v>0</v>
      </c>
      <c r="U120" s="323" t="n">
        <v>3.7</v>
      </c>
      <c r="V120" s="323" t="n">
        <v>0.07</v>
      </c>
      <c r="W120" s="323" t="n">
        <v>0.5</v>
      </c>
      <c r="X120" s="323" t="n">
        <v>0.07</v>
      </c>
      <c r="Y120" s="320" t="n">
        <v>40</v>
      </c>
      <c r="Z120" s="323" t="n">
        <v>64</v>
      </c>
      <c r="AA120" s="323" t="n">
        <v>61</v>
      </c>
      <c r="AB120" s="323" t="n">
        <v>0</v>
      </c>
      <c r="AC120" s="324" t="n">
        <v>40</v>
      </c>
      <c r="AD120" s="158" t="n">
        <v>0</v>
      </c>
      <c r="AE120" s="158" t="n">
        <v>0</v>
      </c>
      <c r="AF120" s="158" t="s">
        <v>121</v>
      </c>
      <c r="AG120" s="158" t="s">
        <v>121</v>
      </c>
      <c r="AH120" s="324" t="s">
        <v>898</v>
      </c>
      <c r="AI120" s="325" t="s">
        <v>896</v>
      </c>
      <c r="AJ120" s="326" t="n">
        <v>200</v>
      </c>
      <c r="AK120" s="323" t="n">
        <v>200</v>
      </c>
      <c r="AL120" s="323" t="n">
        <v>250</v>
      </c>
      <c r="AM120" s="323" t="n">
        <v>0</v>
      </c>
      <c r="AN120" s="323" t="n">
        <v>440</v>
      </c>
      <c r="AO120" s="323" t="n">
        <v>240</v>
      </c>
      <c r="AP120" s="323" t="n">
        <v>60.9</v>
      </c>
      <c r="AQ120" s="324" t="s">
        <v>110</v>
      </c>
      <c r="AR120" s="324" t="n">
        <v>0</v>
      </c>
      <c r="AS120" s="320" t="n">
        <v>488</v>
      </c>
      <c r="AT120" s="320" t="n">
        <v>810</v>
      </c>
      <c r="AU120" s="320" t="n">
        <v>540</v>
      </c>
      <c r="AV120" s="320" t="s">
        <v>519</v>
      </c>
      <c r="AW120" s="320" t="s">
        <v>519</v>
      </c>
      <c r="AX120" s="320" t="s">
        <v>899</v>
      </c>
      <c r="AY120" s="320" t="n">
        <v>121.12</v>
      </c>
      <c r="AZ120" s="320" t="s">
        <v>900</v>
      </c>
      <c r="BA120" s="320" t="s">
        <v>104</v>
      </c>
      <c r="BB120" s="320" t="s">
        <v>104</v>
      </c>
      <c r="BC120" s="327" t="s">
        <v>104</v>
      </c>
      <c r="BD120" s="327" t="s">
        <v>104</v>
      </c>
      <c r="BE120" s="328" t="s">
        <v>104</v>
      </c>
      <c r="BF120" s="328" t="s">
        <v>104</v>
      </c>
      <c r="BG120" s="328" t="s">
        <v>104</v>
      </c>
      <c r="BH120" s="327" t="s">
        <v>104</v>
      </c>
      <c r="BI120" s="327" t="s">
        <v>104</v>
      </c>
      <c r="BJ120" s="327" t="s">
        <v>901</v>
      </c>
      <c r="BK120" s="323" t="s">
        <v>104</v>
      </c>
      <c r="BL120" s="323" t="s">
        <v>104</v>
      </c>
      <c r="BM120" s="323" t="s">
        <v>104</v>
      </c>
      <c r="BN120" s="323" t="s">
        <v>104</v>
      </c>
      <c r="BO120" s="323" t="s">
        <v>104</v>
      </c>
      <c r="BP120" s="323" t="s">
        <v>104</v>
      </c>
      <c r="BQ120" s="323" t="s">
        <v>104</v>
      </c>
      <c r="BR120" s="323" t="s">
        <v>104</v>
      </c>
      <c r="BS120" s="323" t="s">
        <v>104</v>
      </c>
      <c r="BT120" s="323" t="n">
        <v>230</v>
      </c>
      <c r="BU120" s="323" t="n">
        <v>0</v>
      </c>
      <c r="BV120" s="323" t="n">
        <v>0</v>
      </c>
      <c r="BW120" s="322" t="n">
        <v>0</v>
      </c>
      <c r="BX120" s="323" t="n">
        <v>230</v>
      </c>
      <c r="BY120" s="323" t="n">
        <v>0</v>
      </c>
      <c r="BZ120" s="323" t="n">
        <v>0</v>
      </c>
      <c r="CA120" s="323" t="n">
        <v>0</v>
      </c>
      <c r="CB120" s="323" t="n">
        <v>0</v>
      </c>
      <c r="CC120" s="323" t="n">
        <v>0</v>
      </c>
      <c r="CD120" s="323" t="n">
        <v>0</v>
      </c>
      <c r="CE120" s="329" t="s">
        <v>104</v>
      </c>
      <c r="CF120" s="134" t="n">
        <v>0</v>
      </c>
      <c r="CG120" s="135" t="s">
        <v>104</v>
      </c>
      <c r="CH120" s="101" t="s">
        <v>902</v>
      </c>
    </row>
    <row r="121" s="207" customFormat="true" ht="22.5" hidden="false" customHeight="true" outlineLevel="0" collapsed="false">
      <c r="A121" s="195" t="n">
        <v>46</v>
      </c>
      <c r="B121" s="208" t="s">
        <v>903</v>
      </c>
      <c r="C121" s="124" t="s">
        <v>904</v>
      </c>
      <c r="D121" s="96" t="s">
        <v>905</v>
      </c>
      <c r="E121" s="96" t="s">
        <v>143</v>
      </c>
      <c r="F121" s="97" t="s">
        <v>98</v>
      </c>
      <c r="G121" s="96" t="s">
        <v>99</v>
      </c>
      <c r="H121" s="196" t="s">
        <v>100</v>
      </c>
      <c r="I121" s="197" t="s">
        <v>905</v>
      </c>
      <c r="J121" s="198" t="s">
        <v>905</v>
      </c>
      <c r="K121" s="99" t="n">
        <v>3198</v>
      </c>
      <c r="L121" s="238" t="s">
        <v>906</v>
      </c>
      <c r="M121" s="238" t="n">
        <v>5000</v>
      </c>
      <c r="N121" s="343" t="n">
        <v>4500</v>
      </c>
      <c r="O121" s="343" t="n">
        <v>4200</v>
      </c>
      <c r="P121" s="344" t="n">
        <v>300</v>
      </c>
      <c r="Q121" s="345" t="n">
        <v>26.8</v>
      </c>
      <c r="R121" s="345" t="n">
        <v>8.5</v>
      </c>
      <c r="S121" s="346" t="n">
        <v>0</v>
      </c>
      <c r="T121" s="346" t="n">
        <v>0</v>
      </c>
      <c r="U121" s="347" t="n">
        <v>26.8</v>
      </c>
      <c r="V121" s="347" t="n">
        <v>8.5</v>
      </c>
      <c r="W121" s="347" t="n">
        <v>5</v>
      </c>
      <c r="X121" s="348" t="n">
        <v>0</v>
      </c>
      <c r="Y121" s="343" t="n">
        <v>200</v>
      </c>
      <c r="Z121" s="347" t="n">
        <v>224</v>
      </c>
      <c r="AA121" s="347" t="n">
        <v>210</v>
      </c>
      <c r="AB121" s="348" t="n">
        <v>0</v>
      </c>
      <c r="AC121" s="349" t="n">
        <v>200</v>
      </c>
      <c r="AD121" s="350" t="n">
        <v>0</v>
      </c>
      <c r="AE121" s="350" t="n">
        <v>0</v>
      </c>
      <c r="AF121" s="350" t="n">
        <v>0.1</v>
      </c>
      <c r="AG121" s="350" t="n">
        <v>0.05</v>
      </c>
      <c r="AH121" s="351" t="s">
        <v>907</v>
      </c>
      <c r="AI121" s="352" t="s">
        <v>905</v>
      </c>
      <c r="AJ121" s="353" t="n">
        <v>620</v>
      </c>
      <c r="AK121" s="347" t="n">
        <v>550</v>
      </c>
      <c r="AL121" s="347" t="n">
        <v>750</v>
      </c>
      <c r="AM121" s="348" t="n">
        <v>0</v>
      </c>
      <c r="AN121" s="348" t="n">
        <v>0</v>
      </c>
      <c r="AO121" s="347" t="n">
        <v>1000</v>
      </c>
      <c r="AP121" s="347" t="n">
        <v>224</v>
      </c>
      <c r="AQ121" s="349" t="s">
        <v>187</v>
      </c>
      <c r="AR121" s="349" t="n">
        <v>1</v>
      </c>
      <c r="AS121" s="354" t="s">
        <v>104</v>
      </c>
      <c r="AT121" s="354" t="s">
        <v>104</v>
      </c>
      <c r="AU121" s="354" t="s">
        <v>104</v>
      </c>
      <c r="AV121" s="354" t="n">
        <v>0</v>
      </c>
      <c r="AW121" s="354" t="n">
        <v>0</v>
      </c>
      <c r="AX121" s="343" t="n">
        <v>6.6</v>
      </c>
      <c r="AY121" s="343" t="n">
        <v>49.4</v>
      </c>
      <c r="AZ121" s="354" t="n">
        <v>6.8</v>
      </c>
      <c r="BA121" s="354" t="n">
        <v>0</v>
      </c>
      <c r="BB121" s="354" t="n">
        <v>0</v>
      </c>
      <c r="BC121" s="349" t="s">
        <v>104</v>
      </c>
      <c r="BD121" s="349" t="s">
        <v>104</v>
      </c>
      <c r="BE121" s="355" t="s">
        <v>104</v>
      </c>
      <c r="BF121" s="355" t="s">
        <v>104</v>
      </c>
      <c r="BG121" s="355" t="s">
        <v>104</v>
      </c>
      <c r="BH121" s="349" t="s">
        <v>104</v>
      </c>
      <c r="BI121" s="349" t="s">
        <v>104</v>
      </c>
      <c r="BJ121" s="349" t="s">
        <v>581</v>
      </c>
      <c r="BK121" s="347" t="n">
        <v>69</v>
      </c>
      <c r="BL121" s="348" t="n">
        <v>0</v>
      </c>
      <c r="BM121" s="348" t="n">
        <v>54</v>
      </c>
      <c r="BN121" s="348" t="n">
        <v>0</v>
      </c>
      <c r="BO121" s="348" t="n">
        <v>0</v>
      </c>
      <c r="BP121" s="348" t="n">
        <v>15</v>
      </c>
      <c r="BQ121" s="348" t="n">
        <v>0</v>
      </c>
      <c r="BR121" s="348" t="n">
        <v>0</v>
      </c>
      <c r="BS121" s="349" t="s">
        <v>104</v>
      </c>
      <c r="BT121" s="356" t="n">
        <v>5566</v>
      </c>
      <c r="BU121" s="356" t="n">
        <v>0</v>
      </c>
      <c r="BV121" s="356" t="n">
        <v>0</v>
      </c>
      <c r="BW121" s="357" t="n">
        <v>0</v>
      </c>
      <c r="BX121" s="356" t="n">
        <v>5566</v>
      </c>
      <c r="BY121" s="356" t="n">
        <v>0</v>
      </c>
      <c r="BZ121" s="356" t="n">
        <v>0</v>
      </c>
      <c r="CA121" s="356" t="n">
        <v>0</v>
      </c>
      <c r="CB121" s="356" t="n">
        <v>0</v>
      </c>
      <c r="CC121" s="356" t="n">
        <v>0</v>
      </c>
      <c r="CD121" s="356" t="n">
        <v>0</v>
      </c>
      <c r="CE121" s="358" t="n">
        <v>0</v>
      </c>
      <c r="CF121" s="359" t="n">
        <v>0</v>
      </c>
      <c r="CG121" s="360" t="s">
        <v>104</v>
      </c>
      <c r="CH121" s="361"/>
      <c r="CI121" s="362"/>
      <c r="CJ121" s="362"/>
      <c r="CK121" s="362"/>
      <c r="CL121" s="362"/>
      <c r="CM121" s="362"/>
      <c r="CN121" s="362"/>
      <c r="CO121" s="362"/>
    </row>
    <row r="122" s="207" customFormat="true" ht="24" hidden="false" customHeight="false" outlineLevel="0" collapsed="false">
      <c r="A122" s="195" t="n">
        <v>47</v>
      </c>
      <c r="B122" s="208" t="s">
        <v>908</v>
      </c>
      <c r="C122" s="124" t="s">
        <v>909</v>
      </c>
      <c r="D122" s="96" t="s">
        <v>910</v>
      </c>
      <c r="E122" s="96" t="s">
        <v>329</v>
      </c>
      <c r="F122" s="97" t="s">
        <v>98</v>
      </c>
      <c r="G122" s="96" t="s">
        <v>99</v>
      </c>
      <c r="H122" s="196" t="s">
        <v>100</v>
      </c>
      <c r="I122" s="197" t="s">
        <v>910</v>
      </c>
      <c r="J122" s="198" t="s">
        <v>911</v>
      </c>
      <c r="K122" s="99" t="n">
        <v>3163</v>
      </c>
      <c r="L122" s="238" t="s">
        <v>912</v>
      </c>
      <c r="M122" s="363" t="n">
        <v>3163</v>
      </c>
      <c r="N122" s="320" t="n">
        <v>3562</v>
      </c>
      <c r="O122" s="320" t="n">
        <v>900</v>
      </c>
      <c r="P122" s="321" t="n">
        <v>2662</v>
      </c>
      <c r="Q122" s="322" t="n">
        <v>4.9</v>
      </c>
      <c r="R122" s="322" t="n">
        <v>0</v>
      </c>
      <c r="S122" s="322" t="n">
        <v>0</v>
      </c>
      <c r="T122" s="322" t="n">
        <v>0</v>
      </c>
      <c r="U122" s="323" t="n">
        <v>4.9</v>
      </c>
      <c r="V122" s="323" t="n">
        <v>0</v>
      </c>
      <c r="W122" s="323" t="n">
        <v>0</v>
      </c>
      <c r="X122" s="323" t="n">
        <v>0</v>
      </c>
      <c r="Y122" s="320" t="n">
        <v>0</v>
      </c>
      <c r="Z122" s="323" t="n">
        <v>80</v>
      </c>
      <c r="AA122" s="323" t="n">
        <v>38</v>
      </c>
      <c r="AB122" s="323" t="n">
        <v>42</v>
      </c>
      <c r="AC122" s="324" t="n">
        <v>0</v>
      </c>
      <c r="AD122" s="158" t="n">
        <v>0</v>
      </c>
      <c r="AE122" s="158" t="n">
        <v>0</v>
      </c>
      <c r="AF122" s="158" t="n">
        <v>0</v>
      </c>
      <c r="AG122" s="158" t="n">
        <v>0</v>
      </c>
      <c r="AH122" s="324" t="s">
        <v>913</v>
      </c>
      <c r="AI122" s="325" t="s">
        <v>914</v>
      </c>
      <c r="AJ122" s="326" t="n">
        <v>175</v>
      </c>
      <c r="AK122" s="323" t="n">
        <v>175</v>
      </c>
      <c r="AL122" s="323" t="n">
        <v>232</v>
      </c>
      <c r="AM122" s="323" t="n">
        <v>0</v>
      </c>
      <c r="AN122" s="323" t="n">
        <v>300</v>
      </c>
      <c r="AO122" s="323" t="n">
        <v>100</v>
      </c>
      <c r="AP122" s="323" t="n">
        <v>39</v>
      </c>
      <c r="AQ122" s="324" t="s">
        <v>187</v>
      </c>
      <c r="AR122" s="324" t="n">
        <v>1</v>
      </c>
      <c r="AS122" s="320" t="n">
        <v>215.5</v>
      </c>
      <c r="AT122" s="320" t="n">
        <v>629.75</v>
      </c>
      <c r="AU122" s="320" t="n">
        <v>145.25</v>
      </c>
      <c r="AV122" s="320" t="s">
        <v>104</v>
      </c>
      <c r="AW122" s="320" t="s">
        <v>104</v>
      </c>
      <c r="AX122" s="320" t="n">
        <v>17.08</v>
      </c>
      <c r="AY122" s="320" t="n">
        <v>59.6</v>
      </c>
      <c r="AZ122" s="320" t="n">
        <v>13.58</v>
      </c>
      <c r="BA122" s="320" t="s">
        <v>104</v>
      </c>
      <c r="BB122" s="320" t="s">
        <v>104</v>
      </c>
      <c r="BC122" s="327" t="s">
        <v>104</v>
      </c>
      <c r="BD122" s="327" t="s">
        <v>104</v>
      </c>
      <c r="BE122" s="328" t="s">
        <v>104</v>
      </c>
      <c r="BF122" s="328" t="s">
        <v>104</v>
      </c>
      <c r="BG122" s="328" t="s">
        <v>104</v>
      </c>
      <c r="BH122" s="327" t="s">
        <v>104</v>
      </c>
      <c r="BI122" s="327" t="s">
        <v>104</v>
      </c>
      <c r="BJ122" s="327" t="s">
        <v>162</v>
      </c>
      <c r="BK122" s="323" t="n">
        <v>2</v>
      </c>
      <c r="BL122" s="323" t="n">
        <v>2</v>
      </c>
      <c r="BM122" s="323" t="n">
        <v>0</v>
      </c>
      <c r="BN122" s="323" t="n">
        <v>0</v>
      </c>
      <c r="BO122" s="323" t="n">
        <v>0</v>
      </c>
      <c r="BP122" s="323" t="n">
        <v>0</v>
      </c>
      <c r="BQ122" s="323" t="n">
        <v>0</v>
      </c>
      <c r="BR122" s="323" t="n">
        <v>0</v>
      </c>
      <c r="BS122" s="327" t="s">
        <v>104</v>
      </c>
      <c r="BT122" s="323" t="n">
        <v>0</v>
      </c>
      <c r="BU122" s="323" t="n">
        <v>0</v>
      </c>
      <c r="BV122" s="323" t="n">
        <v>0</v>
      </c>
      <c r="BW122" s="322" t="n">
        <v>0</v>
      </c>
      <c r="BX122" s="323" t="n">
        <v>0</v>
      </c>
      <c r="BY122" s="323" t="n">
        <v>0</v>
      </c>
      <c r="BZ122" s="323" t="n">
        <v>0</v>
      </c>
      <c r="CA122" s="323" t="n">
        <v>0</v>
      </c>
      <c r="CB122" s="323" t="n">
        <v>0</v>
      </c>
      <c r="CC122" s="323" t="n">
        <v>0</v>
      </c>
      <c r="CD122" s="323" t="n">
        <v>0</v>
      </c>
      <c r="CE122" s="329" t="s">
        <v>104</v>
      </c>
      <c r="CF122" s="134" t="n">
        <v>0</v>
      </c>
      <c r="CG122" s="135" t="s">
        <v>104</v>
      </c>
      <c r="CH122" s="123"/>
    </row>
    <row r="123" s="207" customFormat="true" ht="12.75" hidden="false" customHeight="false" outlineLevel="0" collapsed="false">
      <c r="A123" s="195" t="n">
        <v>48</v>
      </c>
      <c r="B123" s="92" t="s">
        <v>915</v>
      </c>
      <c r="C123" s="124" t="s">
        <v>916</v>
      </c>
      <c r="D123" s="96" t="s">
        <v>917</v>
      </c>
      <c r="E123" s="96" t="s">
        <v>176</v>
      </c>
      <c r="F123" s="97" t="s">
        <v>98</v>
      </c>
      <c r="G123" s="96" t="s">
        <v>99</v>
      </c>
      <c r="H123" s="196" t="s">
        <v>100</v>
      </c>
      <c r="I123" s="197" t="s">
        <v>917</v>
      </c>
      <c r="J123" s="198" t="s">
        <v>918</v>
      </c>
      <c r="K123" s="99" t="n">
        <v>3077</v>
      </c>
      <c r="L123" s="238" t="s">
        <v>919</v>
      </c>
      <c r="M123" s="238" t="n">
        <v>2000</v>
      </c>
      <c r="N123" s="320" t="n">
        <v>8720</v>
      </c>
      <c r="O123" s="320" t="n">
        <v>2910</v>
      </c>
      <c r="P123" s="321" t="n">
        <v>217</v>
      </c>
      <c r="Q123" s="322" t="n">
        <v>13.09</v>
      </c>
      <c r="R123" s="322" t="n">
        <v>0</v>
      </c>
      <c r="S123" s="322" t="n">
        <v>0</v>
      </c>
      <c r="T123" s="322" t="n">
        <v>0</v>
      </c>
      <c r="U123" s="323" t="n">
        <v>13.09</v>
      </c>
      <c r="V123" s="323" t="n">
        <v>0</v>
      </c>
      <c r="W123" s="323" t="n">
        <v>0</v>
      </c>
      <c r="X123" s="323" t="n">
        <v>0</v>
      </c>
      <c r="Y123" s="320" t="n">
        <v>0</v>
      </c>
      <c r="Z123" s="323" t="n">
        <v>81</v>
      </c>
      <c r="AA123" s="323" t="n">
        <v>81</v>
      </c>
      <c r="AB123" s="323" t="n">
        <v>0</v>
      </c>
      <c r="AC123" s="324" t="n">
        <v>0</v>
      </c>
      <c r="AD123" s="158" t="n">
        <v>0</v>
      </c>
      <c r="AE123" s="158" t="n">
        <v>0</v>
      </c>
      <c r="AF123" s="158" t="n">
        <v>0</v>
      </c>
      <c r="AG123" s="158" t="n">
        <v>0</v>
      </c>
      <c r="AH123" s="324" t="s">
        <v>920</v>
      </c>
      <c r="AI123" s="325" t="s">
        <v>921</v>
      </c>
      <c r="AJ123" s="326" t="n">
        <v>250</v>
      </c>
      <c r="AK123" s="323" t="n">
        <v>300</v>
      </c>
      <c r="AL123" s="323" t="n">
        <v>400</v>
      </c>
      <c r="AM123" s="323" t="n">
        <v>0</v>
      </c>
      <c r="AN123" s="323" t="n">
        <v>400</v>
      </c>
      <c r="AO123" s="323" t="n">
        <v>250</v>
      </c>
      <c r="AP123" s="323" t="n">
        <v>86</v>
      </c>
      <c r="AQ123" s="324" t="s">
        <v>243</v>
      </c>
      <c r="AR123" s="324" t="n">
        <v>0</v>
      </c>
      <c r="AS123" s="320" t="n">
        <v>488.8</v>
      </c>
      <c r="AT123" s="320" t="n">
        <v>829.5</v>
      </c>
      <c r="AU123" s="320" t="n">
        <v>466.2</v>
      </c>
      <c r="AV123" s="320" t="n">
        <v>106.5</v>
      </c>
      <c r="AW123" s="320" t="n">
        <v>13.8</v>
      </c>
      <c r="AX123" s="320" t="n">
        <v>20.2</v>
      </c>
      <c r="AY123" s="320" t="n">
        <v>60.2</v>
      </c>
      <c r="AZ123" s="320" t="n">
        <v>16.1</v>
      </c>
      <c r="BA123" s="320" t="n">
        <v>28.6</v>
      </c>
      <c r="BB123" s="320" t="n">
        <v>4.4</v>
      </c>
      <c r="BC123" s="327" t="s">
        <v>922</v>
      </c>
      <c r="BD123" s="327" t="n">
        <v>2009</v>
      </c>
      <c r="BE123" s="328" t="s">
        <v>104</v>
      </c>
      <c r="BF123" s="328" t="s">
        <v>104</v>
      </c>
      <c r="BG123" s="328" t="s">
        <v>104</v>
      </c>
      <c r="BH123" s="327" t="n">
        <v>2009</v>
      </c>
      <c r="BI123" s="327" t="s">
        <v>104</v>
      </c>
      <c r="BJ123" s="327" t="s">
        <v>768</v>
      </c>
      <c r="BK123" s="323" t="n">
        <v>27</v>
      </c>
      <c r="BL123" s="323" t="n">
        <v>0</v>
      </c>
      <c r="BM123" s="323" t="n">
        <v>0</v>
      </c>
      <c r="BN123" s="323" t="n">
        <v>0</v>
      </c>
      <c r="BO123" s="323" t="n">
        <v>15</v>
      </c>
      <c r="BP123" s="323" t="n">
        <v>12</v>
      </c>
      <c r="BQ123" s="323" t="n">
        <v>0</v>
      </c>
      <c r="BR123" s="323" t="n">
        <v>0</v>
      </c>
      <c r="BS123" s="327" t="s">
        <v>104</v>
      </c>
      <c r="BT123" s="323" t="n">
        <v>0</v>
      </c>
      <c r="BU123" s="323" t="n">
        <v>0</v>
      </c>
      <c r="BV123" s="323" t="n">
        <v>0</v>
      </c>
      <c r="BW123" s="322" t="n">
        <v>0</v>
      </c>
      <c r="BX123" s="323" t="n">
        <v>0</v>
      </c>
      <c r="BY123" s="323" t="n">
        <v>0</v>
      </c>
      <c r="BZ123" s="323" t="n">
        <v>0</v>
      </c>
      <c r="CA123" s="323" t="n">
        <v>0</v>
      </c>
      <c r="CB123" s="323" t="n">
        <v>0</v>
      </c>
      <c r="CC123" s="323" t="n">
        <v>0</v>
      </c>
      <c r="CD123" s="323" t="n">
        <v>0</v>
      </c>
      <c r="CE123" s="329" t="s">
        <v>104</v>
      </c>
      <c r="CF123" s="134" t="n">
        <v>0</v>
      </c>
      <c r="CG123" s="135" t="s">
        <v>104</v>
      </c>
      <c r="CH123" s="123"/>
    </row>
    <row r="124" s="207" customFormat="true" ht="24" hidden="false" customHeight="true" outlineLevel="0" collapsed="false">
      <c r="A124" s="209" t="n">
        <v>49</v>
      </c>
      <c r="B124" s="139" t="s">
        <v>923</v>
      </c>
      <c r="C124" s="125" t="s">
        <v>924</v>
      </c>
      <c r="D124" s="96" t="s">
        <v>925</v>
      </c>
      <c r="E124" s="96" t="s">
        <v>239</v>
      </c>
      <c r="F124" s="96" t="s">
        <v>98</v>
      </c>
      <c r="G124" s="96" t="s">
        <v>99</v>
      </c>
      <c r="H124" s="96" t="s">
        <v>100</v>
      </c>
      <c r="I124" s="197" t="s">
        <v>925</v>
      </c>
      <c r="J124" s="197" t="s">
        <v>925</v>
      </c>
      <c r="K124" s="141" t="n">
        <v>3026</v>
      </c>
      <c r="L124" s="116" t="s">
        <v>926</v>
      </c>
      <c r="M124" s="142" t="n">
        <v>2747</v>
      </c>
      <c r="N124" s="142" t="n">
        <v>3940</v>
      </c>
      <c r="O124" s="142" t="n">
        <v>2900</v>
      </c>
      <c r="P124" s="143" t="n">
        <v>1040</v>
      </c>
      <c r="Q124" s="144" t="n">
        <v>35.9</v>
      </c>
      <c r="R124" s="144" t="n">
        <v>30.4</v>
      </c>
      <c r="S124" s="144" t="n">
        <v>0</v>
      </c>
      <c r="T124" s="144" t="n">
        <v>0</v>
      </c>
      <c r="U124" s="145" t="n">
        <v>35.9</v>
      </c>
      <c r="V124" s="145" t="n">
        <v>30.4</v>
      </c>
      <c r="W124" s="145" t="n">
        <v>0</v>
      </c>
      <c r="X124" s="145" t="n">
        <v>0</v>
      </c>
      <c r="Y124" s="142" t="n">
        <v>0</v>
      </c>
      <c r="Z124" s="145" t="n">
        <v>115</v>
      </c>
      <c r="AA124" s="145" t="n">
        <v>102</v>
      </c>
      <c r="AB124" s="145" t="n">
        <v>13</v>
      </c>
      <c r="AC124" s="146" t="n">
        <v>0</v>
      </c>
      <c r="AD124" s="131" t="n">
        <v>0</v>
      </c>
      <c r="AE124" s="131" t="n">
        <v>0</v>
      </c>
      <c r="AF124" s="131" t="n">
        <v>0</v>
      </c>
      <c r="AG124" s="131" t="n">
        <v>0</v>
      </c>
      <c r="AH124" s="324" t="s">
        <v>927</v>
      </c>
      <c r="AI124" s="325" t="s">
        <v>928</v>
      </c>
      <c r="AJ124" s="326" t="n">
        <v>300</v>
      </c>
      <c r="AK124" s="323" t="n">
        <v>400</v>
      </c>
      <c r="AL124" s="323" t="n">
        <v>400</v>
      </c>
      <c r="AM124" s="323" t="n">
        <v>0</v>
      </c>
      <c r="AN124" s="323" t="n">
        <v>400</v>
      </c>
      <c r="AO124" s="323" t="n">
        <v>300</v>
      </c>
      <c r="AP124" s="323" t="n">
        <v>95</v>
      </c>
      <c r="AQ124" s="324" t="s">
        <v>187</v>
      </c>
      <c r="AR124" s="324" t="n">
        <v>1</v>
      </c>
      <c r="AS124" s="320" t="n">
        <v>800</v>
      </c>
      <c r="AT124" s="320" t="n">
        <v>1401</v>
      </c>
      <c r="AU124" s="320" t="n">
        <v>572</v>
      </c>
      <c r="AV124" s="320" t="n">
        <v>0</v>
      </c>
      <c r="AW124" s="320" t="n">
        <v>0</v>
      </c>
      <c r="AX124" s="320" t="n">
        <v>25</v>
      </c>
      <c r="AY124" s="320" t="n">
        <v>125</v>
      </c>
      <c r="AZ124" s="320" t="n">
        <v>31</v>
      </c>
      <c r="BA124" s="320" t="n">
        <v>0</v>
      </c>
      <c r="BB124" s="320" t="n">
        <v>0</v>
      </c>
      <c r="BC124" s="327" t="s">
        <v>311</v>
      </c>
      <c r="BD124" s="327" t="s">
        <v>929</v>
      </c>
      <c r="BE124" s="328" t="s">
        <v>104</v>
      </c>
      <c r="BF124" s="328" t="s">
        <v>104</v>
      </c>
      <c r="BG124" s="328" t="s">
        <v>104</v>
      </c>
      <c r="BH124" s="327" t="s">
        <v>104</v>
      </c>
      <c r="BI124" s="327" t="s">
        <v>104</v>
      </c>
      <c r="BJ124" s="327" t="s">
        <v>384</v>
      </c>
      <c r="BK124" s="323" t="n">
        <v>14</v>
      </c>
      <c r="BL124" s="323" t="n">
        <v>0</v>
      </c>
      <c r="BM124" s="323" t="n">
        <v>0</v>
      </c>
      <c r="BN124" s="323" t="n">
        <v>0</v>
      </c>
      <c r="BO124" s="323" t="n">
        <v>14</v>
      </c>
      <c r="BP124" s="323" t="n">
        <v>0</v>
      </c>
      <c r="BQ124" s="323" t="n">
        <v>0</v>
      </c>
      <c r="BR124" s="323" t="n">
        <v>0</v>
      </c>
      <c r="BS124" s="327" t="n">
        <v>0</v>
      </c>
      <c r="BT124" s="145" t="n">
        <v>0</v>
      </c>
      <c r="BU124" s="145" t="n">
        <v>0</v>
      </c>
      <c r="BV124" s="145" t="n">
        <v>0</v>
      </c>
      <c r="BW124" s="144" t="n">
        <v>0</v>
      </c>
      <c r="BX124" s="145" t="n">
        <v>0</v>
      </c>
      <c r="BY124" s="145" t="n">
        <v>0</v>
      </c>
      <c r="BZ124" s="145" t="n">
        <v>0</v>
      </c>
      <c r="CA124" s="145" t="n">
        <v>0</v>
      </c>
      <c r="CB124" s="145" t="n">
        <v>0</v>
      </c>
      <c r="CC124" s="145" t="n">
        <v>0</v>
      </c>
      <c r="CD124" s="145" t="n">
        <v>0</v>
      </c>
      <c r="CE124" s="146" t="n">
        <v>0</v>
      </c>
      <c r="CF124" s="212" t="n">
        <v>0</v>
      </c>
      <c r="CG124" s="364" t="s">
        <v>104</v>
      </c>
      <c r="CH124" s="150"/>
    </row>
    <row r="125" s="207" customFormat="true" ht="24" hidden="false" customHeight="false" outlineLevel="0" collapsed="false">
      <c r="A125" s="209"/>
      <c r="B125" s="139"/>
      <c r="C125" s="125"/>
      <c r="D125" s="96"/>
      <c r="E125" s="96"/>
      <c r="F125" s="96"/>
      <c r="G125" s="96"/>
      <c r="H125" s="96"/>
      <c r="I125" s="197"/>
      <c r="J125" s="197"/>
      <c r="K125" s="141"/>
      <c r="L125" s="116"/>
      <c r="M125" s="142"/>
      <c r="N125" s="142"/>
      <c r="O125" s="142"/>
      <c r="P125" s="143"/>
      <c r="Q125" s="144"/>
      <c r="R125" s="144"/>
      <c r="S125" s="144"/>
      <c r="T125" s="144"/>
      <c r="U125" s="145"/>
      <c r="V125" s="145"/>
      <c r="W125" s="145"/>
      <c r="X125" s="145"/>
      <c r="Y125" s="142"/>
      <c r="Z125" s="145"/>
      <c r="AA125" s="145"/>
      <c r="AB125" s="145"/>
      <c r="AC125" s="146"/>
      <c r="AD125" s="131"/>
      <c r="AE125" s="131"/>
      <c r="AF125" s="131"/>
      <c r="AG125" s="131"/>
      <c r="AH125" s="324" t="s">
        <v>930</v>
      </c>
      <c r="AI125" s="325" t="s">
        <v>931</v>
      </c>
      <c r="AJ125" s="326" t="n">
        <v>30</v>
      </c>
      <c r="AK125" s="323" t="n">
        <v>50</v>
      </c>
      <c r="AL125" s="323" t="n">
        <v>50</v>
      </c>
      <c r="AM125" s="323" t="n">
        <v>0</v>
      </c>
      <c r="AN125" s="323" t="n">
        <v>0</v>
      </c>
      <c r="AO125" s="323" t="n">
        <v>45</v>
      </c>
      <c r="AP125" s="323" t="n">
        <v>9</v>
      </c>
      <c r="AQ125" s="324" t="s">
        <v>413</v>
      </c>
      <c r="AR125" s="324" t="n">
        <v>0</v>
      </c>
      <c r="AS125" s="320" t="n">
        <v>320</v>
      </c>
      <c r="AT125" s="320" t="n">
        <v>700</v>
      </c>
      <c r="AU125" s="320" t="n">
        <v>78</v>
      </c>
      <c r="AV125" s="320" t="n">
        <v>0</v>
      </c>
      <c r="AW125" s="320" t="n">
        <v>0</v>
      </c>
      <c r="AX125" s="320" t="n">
        <v>78</v>
      </c>
      <c r="AY125" s="320" t="n">
        <v>174</v>
      </c>
      <c r="AZ125" s="320" t="n">
        <v>47</v>
      </c>
      <c r="BA125" s="320" t="n">
        <v>0</v>
      </c>
      <c r="BB125" s="320" t="n">
        <v>0</v>
      </c>
      <c r="BC125" s="327" t="s">
        <v>932</v>
      </c>
      <c r="BD125" s="327" t="s">
        <v>933</v>
      </c>
      <c r="BE125" s="328" t="s">
        <v>104</v>
      </c>
      <c r="BF125" s="328" t="s">
        <v>104</v>
      </c>
      <c r="BG125" s="328" t="s">
        <v>104</v>
      </c>
      <c r="BH125" s="327" t="s">
        <v>104</v>
      </c>
      <c r="BI125" s="327" t="s">
        <v>104</v>
      </c>
      <c r="BJ125" s="327" t="s">
        <v>104</v>
      </c>
      <c r="BK125" s="323" t="n">
        <v>0</v>
      </c>
      <c r="BL125" s="323" t="n">
        <v>0</v>
      </c>
      <c r="BM125" s="323" t="n">
        <v>0</v>
      </c>
      <c r="BN125" s="323" t="n">
        <v>0</v>
      </c>
      <c r="BO125" s="323" t="n">
        <v>0</v>
      </c>
      <c r="BP125" s="323" t="n">
        <v>0</v>
      </c>
      <c r="BQ125" s="323" t="n">
        <v>0</v>
      </c>
      <c r="BR125" s="323" t="n">
        <v>0</v>
      </c>
      <c r="BS125" s="327" t="n">
        <v>0</v>
      </c>
      <c r="BT125" s="145"/>
      <c r="BU125" s="145"/>
      <c r="BV125" s="145"/>
      <c r="BW125" s="144"/>
      <c r="BX125" s="145"/>
      <c r="BY125" s="145"/>
      <c r="BZ125" s="145"/>
      <c r="CA125" s="145"/>
      <c r="CB125" s="145"/>
      <c r="CC125" s="145"/>
      <c r="CD125" s="145"/>
      <c r="CE125" s="146"/>
      <c r="CF125" s="212"/>
      <c r="CG125" s="364"/>
      <c r="CH125" s="150"/>
    </row>
    <row r="126" s="207" customFormat="true" ht="25.5" hidden="false" customHeight="false" outlineLevel="0" collapsed="false">
      <c r="A126" s="195" t="n">
        <v>50</v>
      </c>
      <c r="B126" s="92" t="s">
        <v>934</v>
      </c>
      <c r="C126" s="124" t="s">
        <v>935</v>
      </c>
      <c r="D126" s="96" t="s">
        <v>936</v>
      </c>
      <c r="E126" s="96" t="s">
        <v>176</v>
      </c>
      <c r="F126" s="97" t="s">
        <v>98</v>
      </c>
      <c r="G126" s="96" t="s">
        <v>99</v>
      </c>
      <c r="H126" s="196" t="s">
        <v>100</v>
      </c>
      <c r="I126" s="197" t="s">
        <v>936</v>
      </c>
      <c r="J126" s="198" t="s">
        <v>936</v>
      </c>
      <c r="K126" s="99" t="s">
        <v>937</v>
      </c>
      <c r="L126" s="238" t="s">
        <v>938</v>
      </c>
      <c r="M126" s="238" t="n">
        <v>2548</v>
      </c>
      <c r="N126" s="320"/>
      <c r="O126" s="320"/>
      <c r="P126" s="321"/>
      <c r="Q126" s="322"/>
      <c r="R126" s="322"/>
      <c r="S126" s="322"/>
      <c r="T126" s="322"/>
      <c r="U126" s="323"/>
      <c r="V126" s="323"/>
      <c r="W126" s="323"/>
      <c r="X126" s="323"/>
      <c r="Y126" s="320"/>
      <c r="Z126" s="323"/>
      <c r="AA126" s="323"/>
      <c r="AB126" s="323"/>
      <c r="AC126" s="324"/>
      <c r="AD126" s="158"/>
      <c r="AE126" s="158"/>
      <c r="AF126" s="158"/>
      <c r="AG126" s="158"/>
      <c r="AH126" s="324" t="s">
        <v>939</v>
      </c>
      <c r="AI126" s="325" t="s">
        <v>936</v>
      </c>
      <c r="AJ126" s="326"/>
      <c r="AK126" s="323"/>
      <c r="AL126" s="323"/>
      <c r="AM126" s="323"/>
      <c r="AN126" s="323"/>
      <c r="AO126" s="323"/>
      <c r="AP126" s="323"/>
      <c r="AQ126" s="324"/>
      <c r="AR126" s="324"/>
      <c r="AS126" s="320"/>
      <c r="AT126" s="320"/>
      <c r="AU126" s="320"/>
      <c r="AV126" s="320"/>
      <c r="AW126" s="320"/>
      <c r="AX126" s="320"/>
      <c r="AY126" s="320"/>
      <c r="AZ126" s="320"/>
      <c r="BA126" s="320"/>
      <c r="BB126" s="320"/>
      <c r="BC126" s="327"/>
      <c r="BD126" s="327"/>
      <c r="BE126" s="328"/>
      <c r="BF126" s="328"/>
      <c r="BG126" s="328"/>
      <c r="BH126" s="327"/>
      <c r="BI126" s="327"/>
      <c r="BJ126" s="327"/>
      <c r="BK126" s="323"/>
      <c r="BL126" s="323"/>
      <c r="BM126" s="323"/>
      <c r="BN126" s="323"/>
      <c r="BO126" s="323"/>
      <c r="BP126" s="323"/>
      <c r="BQ126" s="323"/>
      <c r="BR126" s="323"/>
      <c r="BS126" s="327"/>
      <c r="BT126" s="323"/>
      <c r="BU126" s="323"/>
      <c r="BV126" s="323"/>
      <c r="BW126" s="322"/>
      <c r="BX126" s="323"/>
      <c r="BY126" s="323"/>
      <c r="BZ126" s="323"/>
      <c r="CA126" s="323"/>
      <c r="CB126" s="323"/>
      <c r="CC126" s="323"/>
      <c r="CD126" s="323"/>
      <c r="CE126" s="329"/>
      <c r="CF126" s="134"/>
      <c r="CG126" s="135"/>
      <c r="CH126" s="123" t="s">
        <v>642</v>
      </c>
    </row>
    <row r="127" s="207" customFormat="true" ht="38.25" hidden="false" customHeight="false" outlineLevel="0" collapsed="false">
      <c r="A127" s="195" t="n">
        <v>51</v>
      </c>
      <c r="B127" s="92" t="s">
        <v>940</v>
      </c>
      <c r="C127" s="124" t="s">
        <v>941</v>
      </c>
      <c r="D127" s="96" t="s">
        <v>942</v>
      </c>
      <c r="E127" s="96" t="s">
        <v>449</v>
      </c>
      <c r="F127" s="97" t="s">
        <v>98</v>
      </c>
      <c r="G127" s="96" t="s">
        <v>99</v>
      </c>
      <c r="H127" s="196" t="s">
        <v>100</v>
      </c>
      <c r="I127" s="197" t="s">
        <v>942</v>
      </c>
      <c r="J127" s="198" t="s">
        <v>942</v>
      </c>
      <c r="K127" s="99" t="n">
        <v>3000</v>
      </c>
      <c r="L127" s="238" t="s">
        <v>943</v>
      </c>
      <c r="M127" s="238" t="n">
        <v>3500</v>
      </c>
      <c r="N127" s="320" t="n">
        <v>5179</v>
      </c>
      <c r="O127" s="320" t="n">
        <v>685</v>
      </c>
      <c r="P127" s="321" t="n">
        <v>4494</v>
      </c>
      <c r="Q127" s="322" t="n">
        <v>10.9</v>
      </c>
      <c r="R127" s="322" t="n">
        <v>8.1</v>
      </c>
      <c r="S127" s="322" t="n">
        <v>0</v>
      </c>
      <c r="T127" s="322" t="n">
        <v>0</v>
      </c>
      <c r="U127" s="323" t="n">
        <v>10.9</v>
      </c>
      <c r="V127" s="323" t="n">
        <v>8.1</v>
      </c>
      <c r="W127" s="323" t="n">
        <v>10.9</v>
      </c>
      <c r="X127" s="323" t="n">
        <v>8.1</v>
      </c>
      <c r="Y127" s="320" t="n">
        <v>685</v>
      </c>
      <c r="Z127" s="323" t="n">
        <v>1.9</v>
      </c>
      <c r="AA127" s="323" t="n">
        <v>1.9</v>
      </c>
      <c r="AB127" s="323" t="n">
        <v>0</v>
      </c>
      <c r="AC127" s="324" t="n">
        <v>685</v>
      </c>
      <c r="AD127" s="158" t="n">
        <v>0</v>
      </c>
      <c r="AE127" s="158" t="n">
        <v>0</v>
      </c>
      <c r="AF127" s="158" t="n">
        <v>0</v>
      </c>
      <c r="AG127" s="158" t="n">
        <v>0</v>
      </c>
      <c r="AH127" s="324" t="s">
        <v>944</v>
      </c>
      <c r="AI127" s="325" t="s">
        <v>942</v>
      </c>
      <c r="AJ127" s="326" t="n">
        <v>120</v>
      </c>
      <c r="AK127" s="323" t="n">
        <v>150</v>
      </c>
      <c r="AL127" s="323" t="n">
        <v>150</v>
      </c>
      <c r="AM127" s="323" t="n">
        <v>0</v>
      </c>
      <c r="AN127" s="323" t="n">
        <v>150</v>
      </c>
      <c r="AO127" s="323" t="n">
        <v>150</v>
      </c>
      <c r="AP127" s="323" t="n">
        <v>1.9</v>
      </c>
      <c r="AQ127" s="324" t="s">
        <v>187</v>
      </c>
      <c r="AR127" s="324" t="n">
        <v>1</v>
      </c>
      <c r="AS127" s="320" t="n">
        <v>238</v>
      </c>
      <c r="AT127" s="320" t="n">
        <v>450</v>
      </c>
      <c r="AU127" s="320" t="n">
        <v>135</v>
      </c>
      <c r="AV127" s="320" t="s">
        <v>121</v>
      </c>
      <c r="AW127" s="320" t="s">
        <v>121</v>
      </c>
      <c r="AX127" s="320" t="n">
        <v>8</v>
      </c>
      <c r="AY127" s="320" t="n">
        <v>48</v>
      </c>
      <c r="AZ127" s="320" t="n">
        <v>11</v>
      </c>
      <c r="BA127" s="320" t="s">
        <v>121</v>
      </c>
      <c r="BB127" s="320" t="s">
        <v>121</v>
      </c>
      <c r="BC127" s="327" t="s">
        <v>945</v>
      </c>
      <c r="BD127" s="327" t="n">
        <v>2010</v>
      </c>
      <c r="BE127" s="328" t="s">
        <v>128</v>
      </c>
      <c r="BF127" s="328" t="s">
        <v>104</v>
      </c>
      <c r="BG127" s="328" t="s">
        <v>104</v>
      </c>
      <c r="BH127" s="327" t="s">
        <v>104</v>
      </c>
      <c r="BI127" s="327" t="s">
        <v>104</v>
      </c>
      <c r="BJ127" s="327" t="s">
        <v>768</v>
      </c>
      <c r="BK127" s="323" t="n">
        <v>1.1</v>
      </c>
      <c r="BL127" s="323" t="n">
        <v>1.1</v>
      </c>
      <c r="BM127" s="323" t="n">
        <v>0</v>
      </c>
      <c r="BN127" s="323" t="n">
        <v>0</v>
      </c>
      <c r="BO127" s="323" t="n">
        <v>0</v>
      </c>
      <c r="BP127" s="323" t="n">
        <v>0</v>
      </c>
      <c r="BQ127" s="323" t="n">
        <v>0</v>
      </c>
      <c r="BR127" s="323" t="n">
        <v>0</v>
      </c>
      <c r="BS127" s="327" t="s">
        <v>104</v>
      </c>
      <c r="BT127" s="323" t="n">
        <v>2795</v>
      </c>
      <c r="BU127" s="323" t="n">
        <v>0</v>
      </c>
      <c r="BV127" s="323" t="n">
        <v>0</v>
      </c>
      <c r="BW127" s="322" t="n">
        <v>0</v>
      </c>
      <c r="BX127" s="323" t="n">
        <v>495</v>
      </c>
      <c r="BY127" s="323" t="n">
        <v>0</v>
      </c>
      <c r="BZ127" s="323" t="n">
        <v>1500</v>
      </c>
      <c r="CA127" s="323" t="n">
        <v>0</v>
      </c>
      <c r="CB127" s="323" t="n">
        <v>0</v>
      </c>
      <c r="CC127" s="323" t="n">
        <v>0</v>
      </c>
      <c r="CD127" s="323" t="n">
        <v>0</v>
      </c>
      <c r="CE127" s="329" t="s">
        <v>104</v>
      </c>
      <c r="CF127" s="134" t="n">
        <v>800</v>
      </c>
      <c r="CG127" s="365" t="s">
        <v>946</v>
      </c>
      <c r="CH127" s="101" t="s">
        <v>947</v>
      </c>
    </row>
    <row r="128" s="207" customFormat="true" ht="25.5" hidden="false" customHeight="false" outlineLevel="0" collapsed="false">
      <c r="A128" s="195" t="n">
        <v>52</v>
      </c>
      <c r="B128" s="92" t="s">
        <v>948</v>
      </c>
      <c r="C128" s="124" t="s">
        <v>949</v>
      </c>
      <c r="D128" s="96" t="s">
        <v>950</v>
      </c>
      <c r="E128" s="96" t="s">
        <v>533</v>
      </c>
      <c r="F128" s="97" t="s">
        <v>98</v>
      </c>
      <c r="G128" s="96" t="s">
        <v>99</v>
      </c>
      <c r="H128" s="196" t="s">
        <v>100</v>
      </c>
      <c r="I128" s="197" t="s">
        <v>950</v>
      </c>
      <c r="J128" s="198" t="s">
        <v>950</v>
      </c>
      <c r="K128" s="99" t="n">
        <v>3000</v>
      </c>
      <c r="L128" s="238" t="s">
        <v>951</v>
      </c>
      <c r="M128" s="238" t="n">
        <v>3085</v>
      </c>
      <c r="N128" s="320" t="n">
        <v>4980</v>
      </c>
      <c r="O128" s="320" t="n">
        <v>1124</v>
      </c>
      <c r="P128" s="321" t="n">
        <v>3856</v>
      </c>
      <c r="Q128" s="322" t="n">
        <v>26.6</v>
      </c>
      <c r="R128" s="322" t="n">
        <v>0</v>
      </c>
      <c r="S128" s="322" t="n">
        <v>0</v>
      </c>
      <c r="T128" s="322" t="n">
        <v>0</v>
      </c>
      <c r="U128" s="323" t="n">
        <v>26.6</v>
      </c>
      <c r="V128" s="323" t="n">
        <v>0</v>
      </c>
      <c r="W128" s="323" t="n">
        <v>1.8</v>
      </c>
      <c r="X128" s="323" t="n">
        <v>0</v>
      </c>
      <c r="Y128" s="320" t="n">
        <v>50</v>
      </c>
      <c r="Z128" s="323" t="n">
        <v>146</v>
      </c>
      <c r="AA128" s="323" t="n">
        <v>23.3</v>
      </c>
      <c r="AB128" s="323" t="n">
        <v>0</v>
      </c>
      <c r="AC128" s="324" t="n">
        <v>50</v>
      </c>
      <c r="AD128" s="158" t="n">
        <v>0</v>
      </c>
      <c r="AE128" s="158" t="n">
        <v>0</v>
      </c>
      <c r="AF128" s="158" t="n">
        <v>0</v>
      </c>
      <c r="AG128" s="158" t="n">
        <v>0</v>
      </c>
      <c r="AH128" s="324" t="s">
        <v>952</v>
      </c>
      <c r="AI128" s="325" t="s">
        <v>950</v>
      </c>
      <c r="AJ128" s="326" t="n">
        <v>120</v>
      </c>
      <c r="AK128" s="323" t="n">
        <v>156</v>
      </c>
      <c r="AL128" s="323" t="n">
        <v>156</v>
      </c>
      <c r="AM128" s="323" t="n">
        <v>0</v>
      </c>
      <c r="AN128" s="323" t="n">
        <v>350</v>
      </c>
      <c r="AO128" s="323" t="n">
        <v>156</v>
      </c>
      <c r="AP128" s="323" t="n">
        <v>20.3</v>
      </c>
      <c r="AQ128" s="324" t="s">
        <v>187</v>
      </c>
      <c r="AR128" s="324" t="n">
        <v>1</v>
      </c>
      <c r="AS128" s="320" t="n">
        <v>192</v>
      </c>
      <c r="AT128" s="320" t="n">
        <v>317</v>
      </c>
      <c r="AU128" s="320" t="n">
        <v>190</v>
      </c>
      <c r="AV128" s="320" t="n">
        <v>41</v>
      </c>
      <c r="AW128" s="320" t="n">
        <v>7</v>
      </c>
      <c r="AX128" s="320" t="n">
        <v>11</v>
      </c>
      <c r="AY128" s="320" t="n">
        <v>38</v>
      </c>
      <c r="AZ128" s="320" t="n">
        <v>11</v>
      </c>
      <c r="BA128" s="320" t="n">
        <v>9</v>
      </c>
      <c r="BB128" s="320" t="n">
        <v>1</v>
      </c>
      <c r="BC128" s="327" t="s">
        <v>311</v>
      </c>
      <c r="BD128" s="327" t="n">
        <v>2010</v>
      </c>
      <c r="BE128" s="328" t="s">
        <v>953</v>
      </c>
      <c r="BF128" s="328" t="s">
        <v>954</v>
      </c>
      <c r="BG128" s="328" t="s">
        <v>104</v>
      </c>
      <c r="BH128" s="327" t="s">
        <v>104</v>
      </c>
      <c r="BI128" s="327" t="s">
        <v>104</v>
      </c>
      <c r="BJ128" s="327" t="s">
        <v>384</v>
      </c>
      <c r="BK128" s="323" t="n">
        <v>12.6</v>
      </c>
      <c r="BL128" s="323" t="n">
        <v>0</v>
      </c>
      <c r="BM128" s="323" t="n">
        <v>0</v>
      </c>
      <c r="BN128" s="323" t="n">
        <v>0</v>
      </c>
      <c r="BO128" s="323" t="n">
        <v>12.6</v>
      </c>
      <c r="BP128" s="323" t="n">
        <v>0</v>
      </c>
      <c r="BQ128" s="323" t="n">
        <v>0</v>
      </c>
      <c r="BR128" s="323" t="n">
        <v>0</v>
      </c>
      <c r="BS128" s="327" t="s">
        <v>104</v>
      </c>
      <c r="BT128" s="323" t="n">
        <v>294.3</v>
      </c>
      <c r="BU128" s="323" t="n">
        <v>0</v>
      </c>
      <c r="BV128" s="323" t="n">
        <v>0</v>
      </c>
      <c r="BW128" s="322" t="n">
        <v>0</v>
      </c>
      <c r="BX128" s="323" t="n">
        <v>144.3</v>
      </c>
      <c r="BY128" s="323" t="n">
        <v>0</v>
      </c>
      <c r="BZ128" s="323" t="n">
        <v>0</v>
      </c>
      <c r="CA128" s="323" t="n">
        <v>0</v>
      </c>
      <c r="CB128" s="323" t="n">
        <v>0</v>
      </c>
      <c r="CC128" s="323" t="n">
        <v>0</v>
      </c>
      <c r="CD128" s="323" t="n">
        <v>0</v>
      </c>
      <c r="CE128" s="329" t="s">
        <v>104</v>
      </c>
      <c r="CF128" s="134" t="n">
        <v>150</v>
      </c>
      <c r="CG128" s="365" t="s">
        <v>261</v>
      </c>
      <c r="CH128" s="123"/>
    </row>
    <row r="129" s="207" customFormat="true" ht="120" hidden="false" customHeight="false" outlineLevel="0" collapsed="false">
      <c r="A129" s="195" t="n">
        <v>53</v>
      </c>
      <c r="B129" s="92" t="s">
        <v>955</v>
      </c>
      <c r="C129" s="124" t="s">
        <v>956</v>
      </c>
      <c r="D129" s="96" t="s">
        <v>957</v>
      </c>
      <c r="E129" s="96" t="s">
        <v>329</v>
      </c>
      <c r="F129" s="97" t="s">
        <v>98</v>
      </c>
      <c r="G129" s="96" t="s">
        <v>99</v>
      </c>
      <c r="H129" s="196" t="s">
        <v>100</v>
      </c>
      <c r="I129" s="197" t="s">
        <v>957</v>
      </c>
      <c r="J129" s="198" t="s">
        <v>957</v>
      </c>
      <c r="K129" s="99" t="n">
        <v>2909</v>
      </c>
      <c r="L129" s="238" t="s">
        <v>958</v>
      </c>
      <c r="M129" s="238" t="n">
        <v>3300</v>
      </c>
      <c r="N129" s="320" t="n">
        <v>3349</v>
      </c>
      <c r="O129" s="320" t="n">
        <v>2929</v>
      </c>
      <c r="P129" s="321" t="n">
        <v>420</v>
      </c>
      <c r="Q129" s="322" t="n">
        <v>16.69</v>
      </c>
      <c r="R129" s="322" t="n">
        <v>16.69</v>
      </c>
      <c r="S129" s="322" t="n">
        <v>0</v>
      </c>
      <c r="T129" s="322" t="n">
        <v>0</v>
      </c>
      <c r="U129" s="323" t="n">
        <v>16.69</v>
      </c>
      <c r="V129" s="323" t="n">
        <v>16.69</v>
      </c>
      <c r="W129" s="323" t="n">
        <v>0</v>
      </c>
      <c r="X129" s="323" t="n">
        <v>0</v>
      </c>
      <c r="Y129" s="320" t="n">
        <v>0</v>
      </c>
      <c r="Z129" s="323" t="n">
        <v>66</v>
      </c>
      <c r="AA129" s="323" t="n">
        <v>66</v>
      </c>
      <c r="AB129" s="323" t="n">
        <v>0</v>
      </c>
      <c r="AC129" s="324" t="n">
        <v>0</v>
      </c>
      <c r="AD129" s="158" t="n">
        <v>0</v>
      </c>
      <c r="AE129" s="158" t="n">
        <v>0</v>
      </c>
      <c r="AF129" s="158" t="n">
        <v>0</v>
      </c>
      <c r="AG129" s="158" t="n">
        <v>0</v>
      </c>
      <c r="AH129" s="324" t="s">
        <v>959</v>
      </c>
      <c r="AI129" s="325" t="s">
        <v>957</v>
      </c>
      <c r="AJ129" s="326" t="n">
        <v>220</v>
      </c>
      <c r="AK129" s="323" t="n">
        <v>320</v>
      </c>
      <c r="AL129" s="323" t="n">
        <v>400</v>
      </c>
      <c r="AM129" s="323" t="n">
        <v>0</v>
      </c>
      <c r="AN129" s="323" t="n">
        <v>400</v>
      </c>
      <c r="AO129" s="323" t="n">
        <v>230</v>
      </c>
      <c r="AP129" s="323" t="n">
        <v>66</v>
      </c>
      <c r="AQ129" s="324" t="s">
        <v>187</v>
      </c>
      <c r="AR129" s="324" t="n">
        <v>1</v>
      </c>
      <c r="AS129" s="320" t="n">
        <v>590</v>
      </c>
      <c r="AT129" s="320" t="n">
        <v>1060</v>
      </c>
      <c r="AU129" s="320" t="n">
        <v>365</v>
      </c>
      <c r="AV129" s="320" t="n">
        <v>0</v>
      </c>
      <c r="AW129" s="320" t="n">
        <v>0</v>
      </c>
      <c r="AX129" s="320" t="n">
        <v>6</v>
      </c>
      <c r="AY129" s="320" t="n">
        <v>47</v>
      </c>
      <c r="AZ129" s="320" t="n">
        <v>4</v>
      </c>
      <c r="BA129" s="320" t="n">
        <v>0</v>
      </c>
      <c r="BB129" s="320" t="n">
        <v>0</v>
      </c>
      <c r="BC129" s="327" t="s">
        <v>150</v>
      </c>
      <c r="BD129" s="327" t="n">
        <v>2009</v>
      </c>
      <c r="BE129" s="328" t="s">
        <v>104</v>
      </c>
      <c r="BF129" s="328" t="s">
        <v>104</v>
      </c>
      <c r="BG129" s="328" t="s">
        <v>104</v>
      </c>
      <c r="BH129" s="327" t="n">
        <v>2010</v>
      </c>
      <c r="BI129" s="327" t="n">
        <v>2010</v>
      </c>
      <c r="BJ129" s="327" t="s">
        <v>960</v>
      </c>
      <c r="BK129" s="323" t="n">
        <v>14</v>
      </c>
      <c r="BL129" s="323" t="n">
        <v>0</v>
      </c>
      <c r="BM129" s="323" t="n">
        <v>0</v>
      </c>
      <c r="BN129" s="323" t="n">
        <v>0</v>
      </c>
      <c r="BO129" s="323" t="n">
        <v>0</v>
      </c>
      <c r="BP129" s="323" t="n">
        <v>0</v>
      </c>
      <c r="BQ129" s="323" t="n">
        <v>0</v>
      </c>
      <c r="BR129" s="323" t="n">
        <v>14</v>
      </c>
      <c r="BS129" s="327" t="s">
        <v>961</v>
      </c>
      <c r="BT129" s="323" t="n">
        <v>0</v>
      </c>
      <c r="BU129" s="323" t="n">
        <v>0</v>
      </c>
      <c r="BV129" s="323" t="n">
        <v>0</v>
      </c>
      <c r="BW129" s="322" t="n">
        <v>0</v>
      </c>
      <c r="BX129" s="323" t="n">
        <v>0</v>
      </c>
      <c r="BY129" s="323" t="n">
        <v>0</v>
      </c>
      <c r="BZ129" s="323" t="n">
        <v>0</v>
      </c>
      <c r="CA129" s="323" t="n">
        <v>0</v>
      </c>
      <c r="CB129" s="323" t="n">
        <v>0</v>
      </c>
      <c r="CC129" s="323" t="n">
        <v>0</v>
      </c>
      <c r="CD129" s="323" t="n">
        <v>0</v>
      </c>
      <c r="CE129" s="329" t="s">
        <v>104</v>
      </c>
      <c r="CF129" s="134" t="n">
        <v>0</v>
      </c>
      <c r="CG129" s="135" t="s">
        <v>104</v>
      </c>
      <c r="CH129" s="123"/>
    </row>
    <row r="130" s="207" customFormat="true" ht="12.75" hidden="false" customHeight="false" outlineLevel="0" collapsed="false">
      <c r="A130" s="195" t="n">
        <v>54</v>
      </c>
      <c r="B130" s="92" t="s">
        <v>962</v>
      </c>
      <c r="C130" s="124" t="s">
        <v>963</v>
      </c>
      <c r="D130" s="96" t="s">
        <v>964</v>
      </c>
      <c r="E130" s="96" t="s">
        <v>176</v>
      </c>
      <c r="F130" s="97" t="s">
        <v>98</v>
      </c>
      <c r="G130" s="96" t="s">
        <v>99</v>
      </c>
      <c r="H130" s="196" t="s">
        <v>100</v>
      </c>
      <c r="I130" s="197" t="s">
        <v>964</v>
      </c>
      <c r="J130" s="222" t="s">
        <v>964</v>
      </c>
      <c r="K130" s="99" t="n">
        <v>2907</v>
      </c>
      <c r="L130" s="238" t="s">
        <v>965</v>
      </c>
      <c r="M130" s="238" t="n">
        <v>3312</v>
      </c>
      <c r="N130" s="320"/>
      <c r="O130" s="320"/>
      <c r="P130" s="321"/>
      <c r="Q130" s="322"/>
      <c r="R130" s="322"/>
      <c r="S130" s="322"/>
      <c r="T130" s="322"/>
      <c r="U130" s="323"/>
      <c r="V130" s="323"/>
      <c r="W130" s="323"/>
      <c r="X130" s="323"/>
      <c r="Y130" s="320"/>
      <c r="Z130" s="323"/>
      <c r="AA130" s="323"/>
      <c r="AB130" s="323"/>
      <c r="AC130" s="324"/>
      <c r="AD130" s="158"/>
      <c r="AE130" s="158"/>
      <c r="AF130" s="158"/>
      <c r="AG130" s="158"/>
      <c r="AH130" s="324" t="s">
        <v>966</v>
      </c>
      <c r="AI130" s="325" t="s">
        <v>964</v>
      </c>
      <c r="AJ130" s="326"/>
      <c r="AK130" s="323"/>
      <c r="AL130" s="323"/>
      <c r="AM130" s="323"/>
      <c r="AN130" s="323"/>
      <c r="AO130" s="323"/>
      <c r="AP130" s="323"/>
      <c r="AQ130" s="324"/>
      <c r="AR130" s="324"/>
      <c r="AS130" s="320"/>
      <c r="AT130" s="320"/>
      <c r="AU130" s="320"/>
      <c r="AV130" s="320"/>
      <c r="AW130" s="320"/>
      <c r="AX130" s="320"/>
      <c r="AY130" s="320"/>
      <c r="AZ130" s="320"/>
      <c r="BA130" s="320"/>
      <c r="BB130" s="320"/>
      <c r="BC130" s="327"/>
      <c r="BD130" s="327"/>
      <c r="BE130" s="328"/>
      <c r="BF130" s="328"/>
      <c r="BG130" s="328"/>
      <c r="BH130" s="327"/>
      <c r="BI130" s="327"/>
      <c r="BJ130" s="327"/>
      <c r="BK130" s="323"/>
      <c r="BL130" s="323"/>
      <c r="BM130" s="323"/>
      <c r="BN130" s="323"/>
      <c r="BO130" s="323"/>
      <c r="BP130" s="323"/>
      <c r="BQ130" s="323"/>
      <c r="BR130" s="323"/>
      <c r="BS130" s="327"/>
      <c r="BT130" s="323"/>
      <c r="BU130" s="323"/>
      <c r="BV130" s="323"/>
      <c r="BW130" s="322"/>
      <c r="BX130" s="323"/>
      <c r="BY130" s="323"/>
      <c r="BZ130" s="323"/>
      <c r="CA130" s="323"/>
      <c r="CB130" s="323"/>
      <c r="CC130" s="323"/>
      <c r="CD130" s="323"/>
      <c r="CE130" s="329"/>
      <c r="CF130" s="134"/>
      <c r="CG130" s="135"/>
      <c r="CH130" s="123" t="s">
        <v>642</v>
      </c>
    </row>
    <row r="131" s="207" customFormat="true" ht="12.75" hidden="false" customHeight="false" outlineLevel="0" collapsed="false">
      <c r="A131" s="195" t="n">
        <v>55</v>
      </c>
      <c r="B131" s="92" t="s">
        <v>967</v>
      </c>
      <c r="C131" s="124" t="s">
        <v>968</v>
      </c>
      <c r="D131" s="96" t="s">
        <v>969</v>
      </c>
      <c r="E131" s="96" t="s">
        <v>317</v>
      </c>
      <c r="F131" s="97" t="s">
        <v>98</v>
      </c>
      <c r="G131" s="96" t="s">
        <v>99</v>
      </c>
      <c r="H131" s="196" t="s">
        <v>100</v>
      </c>
      <c r="I131" s="197" t="s">
        <v>969</v>
      </c>
      <c r="J131" s="198" t="s">
        <v>969</v>
      </c>
      <c r="K131" s="99" t="n">
        <v>2904</v>
      </c>
      <c r="L131" s="238" t="s">
        <v>970</v>
      </c>
      <c r="M131" s="238" t="n">
        <v>10400</v>
      </c>
      <c r="N131" s="320" t="n">
        <v>9460</v>
      </c>
      <c r="O131" s="320" t="n">
        <v>0</v>
      </c>
      <c r="P131" s="321" t="s">
        <v>121</v>
      </c>
      <c r="Q131" s="322" t="n">
        <v>0</v>
      </c>
      <c r="R131" s="322" t="n">
        <v>0</v>
      </c>
      <c r="S131" s="322" t="n">
        <v>0</v>
      </c>
      <c r="T131" s="322" t="n">
        <v>0</v>
      </c>
      <c r="U131" s="323" t="n">
        <v>0</v>
      </c>
      <c r="V131" s="323" t="n">
        <v>0</v>
      </c>
      <c r="W131" s="323" t="n">
        <v>0</v>
      </c>
      <c r="X131" s="323" t="n">
        <v>0</v>
      </c>
      <c r="Y131" s="320" t="n">
        <v>0</v>
      </c>
      <c r="Z131" s="323" t="n">
        <v>517.9</v>
      </c>
      <c r="AA131" s="323" t="n">
        <v>0</v>
      </c>
      <c r="AB131" s="323" t="n">
        <v>0</v>
      </c>
      <c r="AC131" s="324" t="n">
        <v>0</v>
      </c>
      <c r="AD131" s="158" t="n">
        <v>0</v>
      </c>
      <c r="AE131" s="158" t="n">
        <v>0</v>
      </c>
      <c r="AF131" s="158" t="n">
        <v>0</v>
      </c>
      <c r="AG131" s="158" t="n">
        <v>0</v>
      </c>
      <c r="AH131" s="324" t="s">
        <v>971</v>
      </c>
      <c r="AI131" s="325" t="s">
        <v>972</v>
      </c>
      <c r="AJ131" s="326" t="n">
        <v>0</v>
      </c>
      <c r="AK131" s="323" t="n">
        <v>0</v>
      </c>
      <c r="AL131" s="323" t="n">
        <v>0</v>
      </c>
      <c r="AM131" s="323" t="n">
        <v>0</v>
      </c>
      <c r="AN131" s="323" t="n">
        <v>0</v>
      </c>
      <c r="AO131" s="323" t="n">
        <v>0</v>
      </c>
      <c r="AP131" s="323" t="n">
        <v>0</v>
      </c>
      <c r="AQ131" s="324" t="s">
        <v>104</v>
      </c>
      <c r="AR131" s="324" t="s">
        <v>104</v>
      </c>
      <c r="AS131" s="320" t="n">
        <v>0</v>
      </c>
      <c r="AT131" s="320" t="n">
        <v>0</v>
      </c>
      <c r="AU131" s="320" t="n">
        <v>0</v>
      </c>
      <c r="AV131" s="320" t="n">
        <v>0</v>
      </c>
      <c r="AW131" s="320" t="n">
        <v>0</v>
      </c>
      <c r="AX131" s="320" t="n">
        <v>0</v>
      </c>
      <c r="AY131" s="320" t="n">
        <v>0</v>
      </c>
      <c r="AZ131" s="320" t="n">
        <v>0</v>
      </c>
      <c r="BA131" s="320" t="n">
        <v>0</v>
      </c>
      <c r="BB131" s="320" t="n">
        <v>0</v>
      </c>
      <c r="BC131" s="327" t="s">
        <v>222</v>
      </c>
      <c r="BD131" s="327" t="n">
        <v>2010</v>
      </c>
      <c r="BE131" s="328" t="s">
        <v>104</v>
      </c>
      <c r="BF131" s="328" t="s">
        <v>104</v>
      </c>
      <c r="BG131" s="328" t="s">
        <v>104</v>
      </c>
      <c r="BH131" s="327" t="s">
        <v>104</v>
      </c>
      <c r="BI131" s="327" t="s">
        <v>104</v>
      </c>
      <c r="BJ131" s="327" t="s">
        <v>104</v>
      </c>
      <c r="BK131" s="323" t="n">
        <v>0</v>
      </c>
      <c r="BL131" s="323" t="n">
        <v>0</v>
      </c>
      <c r="BM131" s="323" t="n">
        <v>0</v>
      </c>
      <c r="BN131" s="323" t="n">
        <v>0</v>
      </c>
      <c r="BO131" s="323" t="n">
        <v>0</v>
      </c>
      <c r="BP131" s="323" t="n">
        <v>0</v>
      </c>
      <c r="BQ131" s="323" t="n">
        <v>0</v>
      </c>
      <c r="BR131" s="323" t="n">
        <v>0</v>
      </c>
      <c r="BS131" s="327" t="s">
        <v>104</v>
      </c>
      <c r="BT131" s="323" t="n">
        <v>0</v>
      </c>
      <c r="BU131" s="323" t="n">
        <v>0</v>
      </c>
      <c r="BV131" s="323" t="n">
        <v>0</v>
      </c>
      <c r="BW131" s="322" t="n">
        <v>0</v>
      </c>
      <c r="BX131" s="323" t="n">
        <v>0</v>
      </c>
      <c r="BY131" s="323" t="n">
        <v>0</v>
      </c>
      <c r="BZ131" s="323" t="n">
        <v>0</v>
      </c>
      <c r="CA131" s="323" t="n">
        <v>0</v>
      </c>
      <c r="CB131" s="323" t="n">
        <v>0</v>
      </c>
      <c r="CC131" s="323" t="n">
        <v>0</v>
      </c>
      <c r="CD131" s="323" t="n">
        <v>0</v>
      </c>
      <c r="CE131" s="329" t="s">
        <v>104</v>
      </c>
      <c r="CF131" s="134" t="n">
        <v>0</v>
      </c>
      <c r="CG131" s="135" t="s">
        <v>104</v>
      </c>
      <c r="CH131" s="123"/>
    </row>
    <row r="132" s="207" customFormat="true" ht="12.75" hidden="false" customHeight="false" outlineLevel="0" collapsed="false">
      <c r="A132" s="195" t="n">
        <v>56</v>
      </c>
      <c r="B132" s="92" t="s">
        <v>973</v>
      </c>
      <c r="C132" s="124" t="s">
        <v>974</v>
      </c>
      <c r="D132" s="96" t="s">
        <v>975</v>
      </c>
      <c r="E132" s="96" t="s">
        <v>976</v>
      </c>
      <c r="F132" s="97" t="s">
        <v>98</v>
      </c>
      <c r="G132" s="96" t="s">
        <v>99</v>
      </c>
      <c r="H132" s="196" t="s">
        <v>100</v>
      </c>
      <c r="I132" s="197" t="s">
        <v>975</v>
      </c>
      <c r="J132" s="198" t="s">
        <v>975</v>
      </c>
      <c r="K132" s="99" t="n">
        <v>2881</v>
      </c>
      <c r="L132" s="238" t="s">
        <v>977</v>
      </c>
      <c r="M132" s="238" t="n">
        <v>4590</v>
      </c>
      <c r="N132" s="320" t="n">
        <v>3238</v>
      </c>
      <c r="O132" s="320" t="n">
        <v>2920</v>
      </c>
      <c r="P132" s="321" t="n">
        <v>318</v>
      </c>
      <c r="Q132" s="322" t="n">
        <v>12.1</v>
      </c>
      <c r="R132" s="322" t="n">
        <v>11.3</v>
      </c>
      <c r="S132" s="322" t="n">
        <v>3.5</v>
      </c>
      <c r="T132" s="322" t="n">
        <v>3.5</v>
      </c>
      <c r="U132" s="323" t="n">
        <v>15.6</v>
      </c>
      <c r="V132" s="323" t="n">
        <v>14.8</v>
      </c>
      <c r="W132" s="323" t="n">
        <v>1.6</v>
      </c>
      <c r="X132" s="323" t="n">
        <v>1.4</v>
      </c>
      <c r="Y132" s="320" t="n">
        <v>67</v>
      </c>
      <c r="Z132" s="323" t="n">
        <v>106</v>
      </c>
      <c r="AA132" s="323" t="n">
        <v>102.6</v>
      </c>
      <c r="AB132" s="323" t="n">
        <v>0</v>
      </c>
      <c r="AC132" s="324" t="s">
        <v>978</v>
      </c>
      <c r="AD132" s="158" t="n">
        <v>0.08</v>
      </c>
      <c r="AE132" s="158" t="n">
        <v>0.02</v>
      </c>
      <c r="AF132" s="158" t="n">
        <v>0.03</v>
      </c>
      <c r="AG132" s="158" t="n">
        <v>0.01</v>
      </c>
      <c r="AH132" s="324" t="s">
        <v>979</v>
      </c>
      <c r="AI132" s="325" t="s">
        <v>975</v>
      </c>
      <c r="AJ132" s="326" t="n">
        <v>295</v>
      </c>
      <c r="AK132" s="323" t="n">
        <v>500</v>
      </c>
      <c r="AL132" s="323" t="n">
        <v>500</v>
      </c>
      <c r="AM132" s="323" t="n">
        <v>0</v>
      </c>
      <c r="AN132" s="323" t="n">
        <v>500</v>
      </c>
      <c r="AO132" s="323" t="n">
        <v>500</v>
      </c>
      <c r="AP132" s="323" t="n">
        <v>106</v>
      </c>
      <c r="AQ132" s="324" t="s">
        <v>187</v>
      </c>
      <c r="AR132" s="324" t="n">
        <v>1</v>
      </c>
      <c r="AS132" s="320" t="n">
        <v>370</v>
      </c>
      <c r="AT132" s="320" t="n">
        <v>528</v>
      </c>
      <c r="AU132" s="320" t="n">
        <v>177</v>
      </c>
      <c r="AV132" s="320" t="n">
        <v>0</v>
      </c>
      <c r="AW132" s="320" t="n">
        <v>0</v>
      </c>
      <c r="AX132" s="320" t="n">
        <v>7</v>
      </c>
      <c r="AY132" s="320" t="n">
        <v>41</v>
      </c>
      <c r="AZ132" s="320" t="n">
        <v>8</v>
      </c>
      <c r="BA132" s="320" t="n">
        <v>0</v>
      </c>
      <c r="BB132" s="320" t="n">
        <v>0</v>
      </c>
      <c r="BC132" s="327" t="s">
        <v>104</v>
      </c>
      <c r="BD132" s="327" t="s">
        <v>104</v>
      </c>
      <c r="BE132" s="328" t="s">
        <v>104</v>
      </c>
      <c r="BF132" s="328" t="s">
        <v>104</v>
      </c>
      <c r="BG132" s="328" t="s">
        <v>104</v>
      </c>
      <c r="BH132" s="327" t="s">
        <v>104</v>
      </c>
      <c r="BI132" s="327" t="s">
        <v>104</v>
      </c>
      <c r="BJ132" s="327" t="s">
        <v>768</v>
      </c>
      <c r="BK132" s="323" t="n">
        <v>89</v>
      </c>
      <c r="BL132" s="323" t="n">
        <v>0</v>
      </c>
      <c r="BM132" s="323" t="n">
        <v>0</v>
      </c>
      <c r="BN132" s="323" t="n">
        <v>0</v>
      </c>
      <c r="BO132" s="323" t="n">
        <v>89</v>
      </c>
      <c r="BP132" s="323" t="n">
        <v>0</v>
      </c>
      <c r="BQ132" s="323" t="n">
        <v>0</v>
      </c>
      <c r="BR132" s="323" t="n">
        <v>0</v>
      </c>
      <c r="BS132" s="327" t="s">
        <v>104</v>
      </c>
      <c r="BT132" s="323" t="n">
        <v>500</v>
      </c>
      <c r="BU132" s="323" t="n">
        <v>0</v>
      </c>
      <c r="BV132" s="323" t="n">
        <v>0</v>
      </c>
      <c r="BW132" s="322" t="n">
        <v>0</v>
      </c>
      <c r="BX132" s="323" t="n">
        <v>500</v>
      </c>
      <c r="BY132" s="323" t="n">
        <v>0</v>
      </c>
      <c r="BZ132" s="323" t="n">
        <v>0</v>
      </c>
      <c r="CA132" s="323" t="n">
        <v>0</v>
      </c>
      <c r="CB132" s="323" t="n">
        <v>0</v>
      </c>
      <c r="CC132" s="323" t="n">
        <v>0</v>
      </c>
      <c r="CD132" s="323" t="n">
        <v>0</v>
      </c>
      <c r="CE132" s="329" t="s">
        <v>104</v>
      </c>
      <c r="CF132" s="134" t="n">
        <v>0</v>
      </c>
      <c r="CG132" s="135" t="s">
        <v>104</v>
      </c>
      <c r="CH132" s="101" t="s">
        <v>291</v>
      </c>
    </row>
    <row r="133" s="207" customFormat="true" ht="12.75" hidden="false" customHeight="false" outlineLevel="0" collapsed="false">
      <c r="A133" s="195" t="n">
        <v>57</v>
      </c>
      <c r="B133" s="92" t="s">
        <v>980</v>
      </c>
      <c r="C133" s="124" t="s">
        <v>981</v>
      </c>
      <c r="D133" s="96" t="s">
        <v>982</v>
      </c>
      <c r="E133" s="96" t="s">
        <v>283</v>
      </c>
      <c r="F133" s="97" t="s">
        <v>98</v>
      </c>
      <c r="G133" s="96" t="s">
        <v>99</v>
      </c>
      <c r="H133" s="196" t="s">
        <v>100</v>
      </c>
      <c r="I133" s="197" t="s">
        <v>982</v>
      </c>
      <c r="J133" s="198" t="s">
        <v>982</v>
      </c>
      <c r="K133" s="99" t="n">
        <v>2733</v>
      </c>
      <c r="L133" s="238" t="s">
        <v>983</v>
      </c>
      <c r="M133" s="238" t="n">
        <v>6500</v>
      </c>
      <c r="N133" s="320" t="n">
        <v>8159</v>
      </c>
      <c r="O133" s="320" t="n">
        <v>4079</v>
      </c>
      <c r="P133" s="321" t="n">
        <v>50</v>
      </c>
      <c r="Q133" s="322" t="n">
        <v>87.4</v>
      </c>
      <c r="R133" s="322" t="n">
        <v>28.7</v>
      </c>
      <c r="S133" s="322" t="n">
        <v>14.4</v>
      </c>
      <c r="T133" s="322" t="n">
        <v>14.4</v>
      </c>
      <c r="U133" s="323" t="n">
        <v>101.8</v>
      </c>
      <c r="V133" s="323" t="n">
        <v>43.1</v>
      </c>
      <c r="W133" s="323" t="n">
        <v>0.2</v>
      </c>
      <c r="X133" s="323" t="n">
        <v>0.2</v>
      </c>
      <c r="Y133" s="320" t="n">
        <v>320</v>
      </c>
      <c r="Z133" s="323" t="n">
        <v>446.7</v>
      </c>
      <c r="AA133" s="323" t="n">
        <v>73.6</v>
      </c>
      <c r="AB133" s="323" t="n">
        <v>0</v>
      </c>
      <c r="AC133" s="324" t="n">
        <v>320</v>
      </c>
      <c r="AD133" s="158" t="n">
        <v>0.01</v>
      </c>
      <c r="AE133" s="158" t="n">
        <v>0.01</v>
      </c>
      <c r="AF133" s="158" t="n">
        <v>0</v>
      </c>
      <c r="AG133" s="158" t="n">
        <v>0</v>
      </c>
      <c r="AH133" s="324" t="s">
        <v>984</v>
      </c>
      <c r="AI133" s="325" t="s">
        <v>982</v>
      </c>
      <c r="AJ133" s="326" t="n">
        <v>780</v>
      </c>
      <c r="AK133" s="323" t="n">
        <v>0</v>
      </c>
      <c r="AL133" s="323" t="n">
        <v>930</v>
      </c>
      <c r="AM133" s="323" t="n">
        <v>0</v>
      </c>
      <c r="AN133" s="323" t="n">
        <v>930</v>
      </c>
      <c r="AO133" s="323" t="n">
        <v>50.2</v>
      </c>
      <c r="AP133" s="323" t="n">
        <v>74.6</v>
      </c>
      <c r="AQ133" s="324" t="s">
        <v>187</v>
      </c>
      <c r="AR133" s="324" t="n">
        <v>1</v>
      </c>
      <c r="AS133" s="320" t="n">
        <v>870.3</v>
      </c>
      <c r="AT133" s="320" t="n">
        <v>1986.6</v>
      </c>
      <c r="AU133" s="320" t="n">
        <v>603.3</v>
      </c>
      <c r="AV133" s="320" t="n">
        <v>0</v>
      </c>
      <c r="AW133" s="320" t="n">
        <v>0</v>
      </c>
      <c r="AX133" s="320" t="n">
        <v>6.73</v>
      </c>
      <c r="AY133" s="320" t="n">
        <v>45.56</v>
      </c>
      <c r="AZ133" s="320" t="n">
        <v>19.8</v>
      </c>
      <c r="BA133" s="320" t="n">
        <v>0</v>
      </c>
      <c r="BB133" s="320" t="n">
        <v>0</v>
      </c>
      <c r="BC133" s="327" t="s">
        <v>104</v>
      </c>
      <c r="BD133" s="327" t="s">
        <v>104</v>
      </c>
      <c r="BE133" s="328" t="s">
        <v>104</v>
      </c>
      <c r="BF133" s="328" t="s">
        <v>104</v>
      </c>
      <c r="BG133" s="328" t="s">
        <v>104</v>
      </c>
      <c r="BH133" s="327" t="s">
        <v>104</v>
      </c>
      <c r="BI133" s="327" t="s">
        <v>104</v>
      </c>
      <c r="BJ133" s="327" t="s">
        <v>279</v>
      </c>
      <c r="BK133" s="323" t="n">
        <v>15.8</v>
      </c>
      <c r="BL133" s="323" t="n">
        <v>0</v>
      </c>
      <c r="BM133" s="323" t="n">
        <v>0</v>
      </c>
      <c r="BN133" s="323" t="n">
        <v>0</v>
      </c>
      <c r="BO133" s="323" t="n">
        <v>15.8</v>
      </c>
      <c r="BP133" s="323" t="n">
        <v>0</v>
      </c>
      <c r="BQ133" s="323" t="n">
        <v>0</v>
      </c>
      <c r="BR133" s="323" t="n">
        <v>0</v>
      </c>
      <c r="BS133" s="327" t="s">
        <v>104</v>
      </c>
      <c r="BT133" s="323" t="n">
        <v>78</v>
      </c>
      <c r="BU133" s="323" t="n">
        <v>0</v>
      </c>
      <c r="BV133" s="323" t="n">
        <v>0</v>
      </c>
      <c r="BW133" s="322" t="n">
        <v>0</v>
      </c>
      <c r="BX133" s="323" t="n">
        <v>27</v>
      </c>
      <c r="BY133" s="323" t="n">
        <v>0</v>
      </c>
      <c r="BZ133" s="323" t="n">
        <v>51</v>
      </c>
      <c r="CA133" s="323" t="n">
        <v>0</v>
      </c>
      <c r="CB133" s="323" t="n">
        <v>0</v>
      </c>
      <c r="CC133" s="323" t="n">
        <v>0</v>
      </c>
      <c r="CD133" s="323" t="n">
        <v>0</v>
      </c>
      <c r="CE133" s="329" t="s">
        <v>104</v>
      </c>
      <c r="CF133" s="134" t="n">
        <v>0</v>
      </c>
      <c r="CG133" s="135" t="s">
        <v>104</v>
      </c>
      <c r="CH133" s="101"/>
    </row>
    <row r="134" s="207" customFormat="true" ht="38.25" hidden="false" customHeight="false" outlineLevel="0" collapsed="false">
      <c r="A134" s="195" t="n">
        <v>58</v>
      </c>
      <c r="B134" s="92" t="s">
        <v>985</v>
      </c>
      <c r="C134" s="124" t="s">
        <v>986</v>
      </c>
      <c r="D134" s="96" t="s">
        <v>987</v>
      </c>
      <c r="E134" s="96" t="s">
        <v>305</v>
      </c>
      <c r="F134" s="97" t="s">
        <v>98</v>
      </c>
      <c r="G134" s="96" t="s">
        <v>99</v>
      </c>
      <c r="H134" s="196" t="s">
        <v>100</v>
      </c>
      <c r="I134" s="230" t="s">
        <v>987</v>
      </c>
      <c r="J134" s="198" t="s">
        <v>987</v>
      </c>
      <c r="K134" s="99" t="n">
        <v>2686</v>
      </c>
      <c r="L134" s="238" t="s">
        <v>988</v>
      </c>
      <c r="M134" s="238" t="n">
        <v>14548</v>
      </c>
      <c r="N134" s="320" t="n">
        <v>9347</v>
      </c>
      <c r="O134" s="320" t="n">
        <v>2440</v>
      </c>
      <c r="P134" s="321" t="n">
        <v>3950</v>
      </c>
      <c r="Q134" s="322" t="n">
        <v>8</v>
      </c>
      <c r="R134" s="322" t="n">
        <v>4</v>
      </c>
      <c r="S134" s="322" t="n">
        <v>1.5</v>
      </c>
      <c r="T134" s="322" t="n">
        <v>1.5</v>
      </c>
      <c r="U134" s="323" t="n">
        <v>9.5</v>
      </c>
      <c r="V134" s="323" t="n">
        <v>5.5</v>
      </c>
      <c r="W134" s="323" t="n">
        <v>0</v>
      </c>
      <c r="X134" s="323" t="n">
        <v>0</v>
      </c>
      <c r="Y134" s="320" t="n">
        <v>0</v>
      </c>
      <c r="Z134" s="323" t="n">
        <v>65.7</v>
      </c>
      <c r="AA134" s="323" t="n">
        <v>55.7</v>
      </c>
      <c r="AB134" s="323" t="n">
        <v>0</v>
      </c>
      <c r="AC134" s="324" t="n">
        <v>0</v>
      </c>
      <c r="AD134" s="158" t="n">
        <v>0.33</v>
      </c>
      <c r="AE134" s="158" t="n">
        <v>8.12</v>
      </c>
      <c r="AF134" s="158" t="n">
        <v>0.01</v>
      </c>
      <c r="AG134" s="158" t="n">
        <v>0.24</v>
      </c>
      <c r="AH134" s="324" t="s">
        <v>989</v>
      </c>
      <c r="AI134" s="325" t="s">
        <v>987</v>
      </c>
      <c r="AJ134" s="326" t="n">
        <v>250</v>
      </c>
      <c r="AK134" s="323" t="n">
        <v>0</v>
      </c>
      <c r="AL134" s="323" t="n">
        <v>0</v>
      </c>
      <c r="AM134" s="323" t="n">
        <v>0</v>
      </c>
      <c r="AN134" s="323" t="n">
        <v>0</v>
      </c>
      <c r="AO134" s="323" t="n">
        <v>550</v>
      </c>
      <c r="AP134" s="323" t="n">
        <v>65.8</v>
      </c>
      <c r="AQ134" s="324" t="s">
        <v>187</v>
      </c>
      <c r="AR134" s="324" t="n">
        <v>1</v>
      </c>
      <c r="AS134" s="320" t="n">
        <v>550</v>
      </c>
      <c r="AT134" s="320" t="n">
        <v>932</v>
      </c>
      <c r="AU134" s="320" t="n">
        <v>154</v>
      </c>
      <c r="AV134" s="320" t="n">
        <v>59</v>
      </c>
      <c r="AW134" s="320" t="n">
        <v>0</v>
      </c>
      <c r="AX134" s="320" t="n">
        <v>7</v>
      </c>
      <c r="AY134" s="320" t="n">
        <v>72</v>
      </c>
      <c r="AZ134" s="320" t="n">
        <v>13</v>
      </c>
      <c r="BA134" s="320" t="s">
        <v>990</v>
      </c>
      <c r="BB134" s="320" t="n">
        <v>1</v>
      </c>
      <c r="BC134" s="327" t="s">
        <v>161</v>
      </c>
      <c r="BD134" s="327" t="s">
        <v>121</v>
      </c>
      <c r="BE134" s="328" t="s">
        <v>104</v>
      </c>
      <c r="BF134" s="328" t="s">
        <v>104</v>
      </c>
      <c r="BG134" s="328" t="s">
        <v>104</v>
      </c>
      <c r="BH134" s="327" t="s">
        <v>149</v>
      </c>
      <c r="BI134" s="327" t="s">
        <v>104</v>
      </c>
      <c r="BJ134" s="327" t="s">
        <v>991</v>
      </c>
      <c r="BK134" s="323" t="n">
        <v>72</v>
      </c>
      <c r="BL134" s="323" t="n">
        <v>0</v>
      </c>
      <c r="BM134" s="323" t="n">
        <v>0</v>
      </c>
      <c r="BN134" s="323" t="n">
        <v>0</v>
      </c>
      <c r="BO134" s="323" t="n">
        <v>72</v>
      </c>
      <c r="BP134" s="323" t="n">
        <v>0</v>
      </c>
      <c r="BQ134" s="323" t="n">
        <v>0</v>
      </c>
      <c r="BR134" s="323" t="n">
        <v>0</v>
      </c>
      <c r="BS134" s="327" t="s">
        <v>104</v>
      </c>
      <c r="BT134" s="323" t="n">
        <v>0</v>
      </c>
      <c r="BU134" s="323" t="n">
        <v>0</v>
      </c>
      <c r="BV134" s="323" t="n">
        <v>0</v>
      </c>
      <c r="BW134" s="322" t="n">
        <v>0</v>
      </c>
      <c r="BX134" s="323" t="n">
        <v>0</v>
      </c>
      <c r="BY134" s="323" t="n">
        <v>0</v>
      </c>
      <c r="BZ134" s="323" t="n">
        <v>0</v>
      </c>
      <c r="CA134" s="323" t="n">
        <v>0</v>
      </c>
      <c r="CB134" s="323" t="n">
        <v>0</v>
      </c>
      <c r="CC134" s="323" t="n">
        <v>0</v>
      </c>
      <c r="CD134" s="323" t="n">
        <v>0</v>
      </c>
      <c r="CE134" s="329" t="s">
        <v>104</v>
      </c>
      <c r="CF134" s="134" t="n">
        <v>0</v>
      </c>
      <c r="CG134" s="135" t="s">
        <v>104</v>
      </c>
      <c r="CH134" s="101" t="s">
        <v>992</v>
      </c>
    </row>
    <row r="135" s="207" customFormat="true" ht="60" hidden="false" customHeight="false" outlineLevel="0" collapsed="false">
      <c r="A135" s="195" t="n">
        <v>59</v>
      </c>
      <c r="B135" s="92" t="s">
        <v>993</v>
      </c>
      <c r="C135" s="124" t="s">
        <v>994</v>
      </c>
      <c r="D135" s="96" t="s">
        <v>995</v>
      </c>
      <c r="E135" s="96" t="s">
        <v>663</v>
      </c>
      <c r="F135" s="97" t="s">
        <v>98</v>
      </c>
      <c r="G135" s="96" t="s">
        <v>99</v>
      </c>
      <c r="H135" s="196" t="s">
        <v>100</v>
      </c>
      <c r="I135" s="197" t="s">
        <v>995</v>
      </c>
      <c r="J135" s="198" t="s">
        <v>995</v>
      </c>
      <c r="K135" s="99" t="n">
        <v>2679</v>
      </c>
      <c r="L135" s="238" t="s">
        <v>996</v>
      </c>
      <c r="M135" s="238" t="n">
        <v>2679</v>
      </c>
      <c r="N135" s="320" t="n">
        <v>2605</v>
      </c>
      <c r="O135" s="320" t="n">
        <v>2605</v>
      </c>
      <c r="P135" s="321" t="n">
        <v>0</v>
      </c>
      <c r="Q135" s="322" t="n">
        <v>33</v>
      </c>
      <c r="R135" s="322" t="n">
        <v>6.5</v>
      </c>
      <c r="S135" s="322" t="n">
        <v>0</v>
      </c>
      <c r="T135" s="322" t="n">
        <v>0</v>
      </c>
      <c r="U135" s="323" t="n">
        <v>33</v>
      </c>
      <c r="V135" s="323" t="n">
        <v>6.5</v>
      </c>
      <c r="W135" s="323" t="n">
        <v>0</v>
      </c>
      <c r="X135" s="323" t="n">
        <v>0</v>
      </c>
      <c r="Y135" s="320" t="n">
        <v>0</v>
      </c>
      <c r="Z135" s="323" t="n">
        <v>37</v>
      </c>
      <c r="AA135" s="323" t="n">
        <v>37</v>
      </c>
      <c r="AB135" s="323" t="n">
        <v>0</v>
      </c>
      <c r="AC135" s="324" t="n">
        <v>0</v>
      </c>
      <c r="AD135" s="158" t="n">
        <v>0</v>
      </c>
      <c r="AE135" s="158" t="n">
        <v>0</v>
      </c>
      <c r="AF135" s="158" t="n">
        <v>0</v>
      </c>
      <c r="AG135" s="158" t="n">
        <v>0</v>
      </c>
      <c r="AH135" s="324" t="s">
        <v>997</v>
      </c>
      <c r="AI135" s="325" t="s">
        <v>995</v>
      </c>
      <c r="AJ135" s="326" t="n">
        <v>300</v>
      </c>
      <c r="AK135" s="323" t="s">
        <v>121</v>
      </c>
      <c r="AL135" s="323" t="s">
        <v>121</v>
      </c>
      <c r="AM135" s="323" t="s">
        <v>121</v>
      </c>
      <c r="AN135" s="323" t="n">
        <v>300</v>
      </c>
      <c r="AO135" s="323" t="n">
        <v>115</v>
      </c>
      <c r="AP135" s="323" t="n">
        <v>37</v>
      </c>
      <c r="AQ135" s="324" t="s">
        <v>243</v>
      </c>
      <c r="AR135" s="324" t="n">
        <v>0</v>
      </c>
      <c r="AS135" s="320" t="n">
        <v>990</v>
      </c>
      <c r="AT135" s="320" t="n">
        <v>2744</v>
      </c>
      <c r="AU135" s="320" t="n">
        <v>714.5</v>
      </c>
      <c r="AV135" s="320" t="n">
        <v>225.5</v>
      </c>
      <c r="AW135" s="320" t="n">
        <v>37.6</v>
      </c>
      <c r="AX135" s="320" t="n">
        <v>24.5</v>
      </c>
      <c r="AY135" s="320" t="n">
        <v>142</v>
      </c>
      <c r="AZ135" s="320" t="n">
        <v>22.57</v>
      </c>
      <c r="BA135" s="320" t="n">
        <v>114.7</v>
      </c>
      <c r="BB135" s="320" t="n">
        <v>11.7</v>
      </c>
      <c r="BC135" s="327" t="s">
        <v>429</v>
      </c>
      <c r="BD135" s="327" t="s">
        <v>121</v>
      </c>
      <c r="BE135" s="328" t="s">
        <v>104</v>
      </c>
      <c r="BF135" s="328" t="s">
        <v>104</v>
      </c>
      <c r="BG135" s="328" t="s">
        <v>104</v>
      </c>
      <c r="BH135" s="327" t="s">
        <v>104</v>
      </c>
      <c r="BI135" s="327" t="s">
        <v>104</v>
      </c>
      <c r="BJ135" s="327" t="s">
        <v>307</v>
      </c>
      <c r="BK135" s="323" t="n">
        <v>29</v>
      </c>
      <c r="BL135" s="323" t="n">
        <v>0</v>
      </c>
      <c r="BM135" s="323" t="n">
        <v>0</v>
      </c>
      <c r="BN135" s="323" t="n">
        <v>0</v>
      </c>
      <c r="BO135" s="323" t="n">
        <v>29</v>
      </c>
      <c r="BP135" s="323" t="n">
        <v>0</v>
      </c>
      <c r="BQ135" s="323" t="n">
        <v>0</v>
      </c>
      <c r="BR135" s="323" t="n">
        <v>0</v>
      </c>
      <c r="BS135" s="327" t="s">
        <v>104</v>
      </c>
      <c r="BT135" s="323" t="n">
        <v>178</v>
      </c>
      <c r="BU135" s="323" t="n">
        <v>0</v>
      </c>
      <c r="BV135" s="323" t="n">
        <v>0</v>
      </c>
      <c r="BW135" s="322" t="n">
        <v>0</v>
      </c>
      <c r="BX135" s="323" t="n">
        <v>178</v>
      </c>
      <c r="BY135" s="323" t="n">
        <v>0</v>
      </c>
      <c r="BZ135" s="323" t="n">
        <v>0</v>
      </c>
      <c r="CA135" s="323" t="n">
        <v>0</v>
      </c>
      <c r="CB135" s="323" t="n">
        <v>0</v>
      </c>
      <c r="CC135" s="323" t="n">
        <v>0</v>
      </c>
      <c r="CD135" s="323" t="n">
        <v>0</v>
      </c>
      <c r="CE135" s="329" t="s">
        <v>104</v>
      </c>
      <c r="CF135" s="134" t="n">
        <v>0</v>
      </c>
      <c r="CG135" s="135" t="s">
        <v>104</v>
      </c>
      <c r="CH135" s="101" t="s">
        <v>998</v>
      </c>
    </row>
    <row r="136" s="207" customFormat="true" ht="12.75" hidden="false" customHeight="false" outlineLevel="0" collapsed="false">
      <c r="A136" s="195" t="n">
        <v>60</v>
      </c>
      <c r="B136" s="92" t="s">
        <v>999</v>
      </c>
      <c r="C136" s="366" t="s">
        <v>1000</v>
      </c>
      <c r="D136" s="96" t="s">
        <v>1001</v>
      </c>
      <c r="E136" s="96" t="s">
        <v>283</v>
      </c>
      <c r="F136" s="97" t="s">
        <v>98</v>
      </c>
      <c r="G136" s="96" t="s">
        <v>99</v>
      </c>
      <c r="H136" s="196" t="s">
        <v>100</v>
      </c>
      <c r="I136" s="197" t="s">
        <v>1001</v>
      </c>
      <c r="J136" s="198" t="s">
        <v>1001</v>
      </c>
      <c r="K136" s="92" t="n">
        <v>2600</v>
      </c>
      <c r="L136" s="238" t="s">
        <v>1002</v>
      </c>
      <c r="M136" s="238" t="n">
        <v>5600</v>
      </c>
      <c r="N136" s="320" t="n">
        <v>5167</v>
      </c>
      <c r="O136" s="320" t="n">
        <v>0</v>
      </c>
      <c r="P136" s="321" t="n">
        <v>5000</v>
      </c>
      <c r="Q136" s="322" t="n">
        <v>0</v>
      </c>
      <c r="R136" s="322" t="n">
        <v>0</v>
      </c>
      <c r="S136" s="322" t="n">
        <v>0</v>
      </c>
      <c r="T136" s="322" t="n">
        <v>0</v>
      </c>
      <c r="U136" s="323" t="n">
        <v>0</v>
      </c>
      <c r="V136" s="323" t="n">
        <v>0</v>
      </c>
      <c r="W136" s="323" t="n">
        <v>0</v>
      </c>
      <c r="X136" s="323" t="n">
        <v>0</v>
      </c>
      <c r="Y136" s="320" t="n">
        <v>0</v>
      </c>
      <c r="Z136" s="323" t="n">
        <v>100</v>
      </c>
      <c r="AA136" s="323" t="n">
        <v>0</v>
      </c>
      <c r="AB136" s="323" t="n">
        <v>0</v>
      </c>
      <c r="AC136" s="324" t="n">
        <v>0</v>
      </c>
      <c r="AD136" s="158" t="n">
        <v>0</v>
      </c>
      <c r="AE136" s="158" t="n">
        <v>0</v>
      </c>
      <c r="AF136" s="158" t="n">
        <v>0</v>
      </c>
      <c r="AG136" s="158" t="n">
        <v>0</v>
      </c>
      <c r="AH136" s="324" t="s">
        <v>1003</v>
      </c>
      <c r="AI136" s="325" t="s">
        <v>1004</v>
      </c>
      <c r="AJ136" s="326" t="n">
        <v>0</v>
      </c>
      <c r="AK136" s="323" t="n">
        <v>0</v>
      </c>
      <c r="AL136" s="323" t="n">
        <v>0</v>
      </c>
      <c r="AM136" s="323" t="n">
        <v>0</v>
      </c>
      <c r="AN136" s="323" t="n">
        <v>0</v>
      </c>
      <c r="AO136" s="323" t="n">
        <v>0</v>
      </c>
      <c r="AP136" s="323" t="n">
        <v>0</v>
      </c>
      <c r="AQ136" s="324" t="s">
        <v>187</v>
      </c>
      <c r="AR136" s="324" t="n">
        <v>0</v>
      </c>
      <c r="AS136" s="320" t="n">
        <v>0</v>
      </c>
      <c r="AT136" s="320" t="n">
        <v>0</v>
      </c>
      <c r="AU136" s="320" t="n">
        <v>0</v>
      </c>
      <c r="AV136" s="320" t="n">
        <v>0</v>
      </c>
      <c r="AW136" s="320" t="n">
        <v>0</v>
      </c>
      <c r="AX136" s="320" t="n">
        <v>0</v>
      </c>
      <c r="AY136" s="320" t="n">
        <v>0</v>
      </c>
      <c r="AZ136" s="320" t="n">
        <v>0</v>
      </c>
      <c r="BA136" s="320" t="n">
        <v>0</v>
      </c>
      <c r="BB136" s="320" t="n">
        <v>0</v>
      </c>
      <c r="BC136" s="327" t="s">
        <v>222</v>
      </c>
      <c r="BD136" s="327" t="n">
        <v>2013</v>
      </c>
      <c r="BE136" s="328" t="s">
        <v>149</v>
      </c>
      <c r="BF136" s="328" t="s">
        <v>104</v>
      </c>
      <c r="BG136" s="328" t="s">
        <v>104</v>
      </c>
      <c r="BH136" s="327" t="s">
        <v>104</v>
      </c>
      <c r="BI136" s="327" t="s">
        <v>104</v>
      </c>
      <c r="BJ136" s="327" t="s">
        <v>104</v>
      </c>
      <c r="BK136" s="323" t="n">
        <v>0</v>
      </c>
      <c r="BL136" s="323" t="n">
        <v>0</v>
      </c>
      <c r="BM136" s="323" t="n">
        <v>0</v>
      </c>
      <c r="BN136" s="323" t="n">
        <v>0</v>
      </c>
      <c r="BO136" s="323" t="n">
        <v>0</v>
      </c>
      <c r="BP136" s="323" t="n">
        <v>0</v>
      </c>
      <c r="BQ136" s="323" t="n">
        <v>0</v>
      </c>
      <c r="BR136" s="323" t="n">
        <v>0</v>
      </c>
      <c r="BS136" s="327" t="s">
        <v>104</v>
      </c>
      <c r="BT136" s="323" t="n">
        <v>0</v>
      </c>
      <c r="BU136" s="323" t="n">
        <v>0</v>
      </c>
      <c r="BV136" s="323" t="n">
        <v>0</v>
      </c>
      <c r="BW136" s="322" t="n">
        <v>0</v>
      </c>
      <c r="BX136" s="323" t="n">
        <v>0</v>
      </c>
      <c r="BY136" s="323" t="n">
        <v>0</v>
      </c>
      <c r="BZ136" s="323" t="n">
        <v>0</v>
      </c>
      <c r="CA136" s="323" t="n">
        <v>0</v>
      </c>
      <c r="CB136" s="323" t="n">
        <v>0</v>
      </c>
      <c r="CC136" s="323" t="n">
        <v>0</v>
      </c>
      <c r="CD136" s="323" t="n">
        <v>0</v>
      </c>
      <c r="CE136" s="329" t="n">
        <v>0</v>
      </c>
      <c r="CF136" s="134" t="n">
        <v>0</v>
      </c>
      <c r="CG136" s="135" t="s">
        <v>104</v>
      </c>
      <c r="CH136" s="101"/>
    </row>
    <row r="137" s="207" customFormat="true" ht="25.5" hidden="false" customHeight="false" outlineLevel="0" collapsed="false">
      <c r="A137" s="195" t="n">
        <v>61</v>
      </c>
      <c r="B137" s="92" t="s">
        <v>1005</v>
      </c>
      <c r="C137" s="124" t="s">
        <v>1006</v>
      </c>
      <c r="D137" s="96" t="s">
        <v>1007</v>
      </c>
      <c r="E137" s="96" t="s">
        <v>193</v>
      </c>
      <c r="F137" s="97" t="s">
        <v>98</v>
      </c>
      <c r="G137" s="96" t="s">
        <v>99</v>
      </c>
      <c r="H137" s="196" t="s">
        <v>100</v>
      </c>
      <c r="I137" s="216" t="s">
        <v>1007</v>
      </c>
      <c r="J137" s="198" t="s">
        <v>1007</v>
      </c>
      <c r="K137" s="99" t="n">
        <v>2569</v>
      </c>
      <c r="L137" s="238" t="s">
        <v>1008</v>
      </c>
      <c r="M137" s="238" t="n">
        <v>6826</v>
      </c>
      <c r="N137" s="320" t="n">
        <v>4220</v>
      </c>
      <c r="O137" s="320" t="n">
        <v>0</v>
      </c>
      <c r="P137" s="321" t="s">
        <v>121</v>
      </c>
      <c r="Q137" s="322" t="n">
        <v>0</v>
      </c>
      <c r="R137" s="322" t="n">
        <v>0</v>
      </c>
      <c r="S137" s="322" t="n">
        <v>0</v>
      </c>
      <c r="T137" s="322" t="n">
        <v>0</v>
      </c>
      <c r="U137" s="323" t="n">
        <v>0</v>
      </c>
      <c r="V137" s="323" t="n">
        <v>0</v>
      </c>
      <c r="W137" s="323" t="n">
        <v>0</v>
      </c>
      <c r="X137" s="323" t="n">
        <v>0</v>
      </c>
      <c r="Y137" s="320" t="n">
        <v>0</v>
      </c>
      <c r="Z137" s="323" t="n">
        <v>231</v>
      </c>
      <c r="AA137" s="323" t="n">
        <v>0</v>
      </c>
      <c r="AB137" s="323" t="n">
        <v>0</v>
      </c>
      <c r="AC137" s="324" t="n">
        <v>0</v>
      </c>
      <c r="AD137" s="158" t="n">
        <v>0</v>
      </c>
      <c r="AE137" s="158" t="n">
        <v>0</v>
      </c>
      <c r="AF137" s="158" t="n">
        <v>0</v>
      </c>
      <c r="AG137" s="158" t="n">
        <v>0</v>
      </c>
      <c r="AH137" s="324" t="s">
        <v>1009</v>
      </c>
      <c r="AI137" s="325" t="s">
        <v>1007</v>
      </c>
      <c r="AJ137" s="326" t="n">
        <v>670.7</v>
      </c>
      <c r="AK137" s="323" t="n">
        <v>791.8</v>
      </c>
      <c r="AL137" s="323" t="n">
        <v>791.8</v>
      </c>
      <c r="AM137" s="323" t="n">
        <v>0</v>
      </c>
      <c r="AN137" s="323" t="n">
        <v>670.7</v>
      </c>
      <c r="AO137" s="323" t="n">
        <v>0</v>
      </c>
      <c r="AP137" s="323" t="n">
        <v>0</v>
      </c>
      <c r="AQ137" s="324" t="s">
        <v>187</v>
      </c>
      <c r="AR137" s="324" t="n">
        <v>0</v>
      </c>
      <c r="AS137" s="320" t="n">
        <v>0</v>
      </c>
      <c r="AT137" s="320" t="n">
        <v>0</v>
      </c>
      <c r="AU137" s="320" t="n">
        <v>0</v>
      </c>
      <c r="AV137" s="320" t="n">
        <v>0</v>
      </c>
      <c r="AW137" s="320" t="n">
        <v>0</v>
      </c>
      <c r="AX137" s="320" t="n">
        <v>0</v>
      </c>
      <c r="AY137" s="320" t="n">
        <v>0</v>
      </c>
      <c r="AZ137" s="320" t="n">
        <v>0</v>
      </c>
      <c r="BA137" s="320" t="n">
        <v>0</v>
      </c>
      <c r="BB137" s="320" t="n">
        <v>0</v>
      </c>
      <c r="BC137" s="327" t="s">
        <v>222</v>
      </c>
      <c r="BD137" s="327" t="n">
        <v>2009</v>
      </c>
      <c r="BE137" s="328" t="s">
        <v>892</v>
      </c>
      <c r="BF137" s="328" t="s">
        <v>149</v>
      </c>
      <c r="BG137" s="328" t="s">
        <v>104</v>
      </c>
      <c r="BH137" s="327" t="n">
        <v>2009</v>
      </c>
      <c r="BI137" s="327" t="n">
        <v>2009</v>
      </c>
      <c r="BJ137" s="327" t="s">
        <v>104</v>
      </c>
      <c r="BK137" s="323" t="n">
        <v>0</v>
      </c>
      <c r="BL137" s="323" t="n">
        <v>0</v>
      </c>
      <c r="BM137" s="323" t="n">
        <v>0</v>
      </c>
      <c r="BN137" s="323" t="n">
        <v>0</v>
      </c>
      <c r="BO137" s="323" t="n">
        <v>0</v>
      </c>
      <c r="BP137" s="323" t="n">
        <v>0</v>
      </c>
      <c r="BQ137" s="323" t="n">
        <v>0</v>
      </c>
      <c r="BR137" s="323" t="n">
        <v>0</v>
      </c>
      <c r="BS137" s="327" t="s">
        <v>104</v>
      </c>
      <c r="BT137" s="323" t="n">
        <v>0</v>
      </c>
      <c r="BU137" s="323" t="n">
        <v>12</v>
      </c>
      <c r="BV137" s="323" t="n">
        <v>0</v>
      </c>
      <c r="BW137" s="322" t="n">
        <v>0</v>
      </c>
      <c r="BX137" s="323" t="n">
        <v>12</v>
      </c>
      <c r="BY137" s="323" t="n">
        <v>0</v>
      </c>
      <c r="BZ137" s="323" t="n">
        <v>0</v>
      </c>
      <c r="CA137" s="323" t="n">
        <v>0</v>
      </c>
      <c r="CB137" s="323" t="n">
        <v>0</v>
      </c>
      <c r="CC137" s="323" t="n">
        <v>0</v>
      </c>
      <c r="CD137" s="323" t="n">
        <v>0</v>
      </c>
      <c r="CE137" s="329" t="s">
        <v>104</v>
      </c>
      <c r="CF137" s="134" t="n">
        <v>0</v>
      </c>
      <c r="CG137" s="135" t="s">
        <v>104</v>
      </c>
      <c r="CH137" s="101" t="s">
        <v>1010</v>
      </c>
    </row>
    <row r="138" s="207" customFormat="true" ht="25.5" hidden="false" customHeight="true" outlineLevel="0" collapsed="false">
      <c r="A138" s="209" t="n">
        <v>62</v>
      </c>
      <c r="B138" s="139" t="s">
        <v>1011</v>
      </c>
      <c r="C138" s="125" t="s">
        <v>1012</v>
      </c>
      <c r="D138" s="96" t="s">
        <v>1013</v>
      </c>
      <c r="E138" s="96" t="s">
        <v>317</v>
      </c>
      <c r="F138" s="96" t="s">
        <v>98</v>
      </c>
      <c r="G138" s="96" t="s">
        <v>99</v>
      </c>
      <c r="H138" s="96" t="s">
        <v>100</v>
      </c>
      <c r="I138" s="197" t="s">
        <v>1013</v>
      </c>
      <c r="J138" s="197" t="s">
        <v>1013</v>
      </c>
      <c r="K138" s="141" t="s">
        <v>1014</v>
      </c>
      <c r="L138" s="116" t="s">
        <v>1015</v>
      </c>
      <c r="M138" s="142" t="n">
        <v>6520</v>
      </c>
      <c r="N138" s="142" t="n">
        <v>6138</v>
      </c>
      <c r="O138" s="142" t="n">
        <v>1458</v>
      </c>
      <c r="P138" s="143" t="n">
        <v>3300</v>
      </c>
      <c r="Q138" s="144" t="n">
        <v>20.9</v>
      </c>
      <c r="R138" s="144" t="n">
        <v>17.9</v>
      </c>
      <c r="S138" s="144" t="n">
        <v>0</v>
      </c>
      <c r="T138" s="144" t="n">
        <v>0</v>
      </c>
      <c r="U138" s="145" t="n">
        <v>20.9</v>
      </c>
      <c r="V138" s="145" t="n">
        <v>17.9</v>
      </c>
      <c r="W138" s="145" t="n">
        <v>0</v>
      </c>
      <c r="X138" s="145" t="n">
        <v>0</v>
      </c>
      <c r="Y138" s="142" t="n">
        <v>0</v>
      </c>
      <c r="Z138" s="145" t="n">
        <v>114</v>
      </c>
      <c r="AA138" s="145" t="n">
        <v>111</v>
      </c>
      <c r="AB138" s="145" t="n">
        <v>0</v>
      </c>
      <c r="AC138" s="146" t="n">
        <v>0</v>
      </c>
      <c r="AD138" s="131" t="n">
        <v>0</v>
      </c>
      <c r="AE138" s="131" t="n">
        <v>0</v>
      </c>
      <c r="AF138" s="131" t="n">
        <v>0</v>
      </c>
      <c r="AG138" s="131" t="n">
        <v>0</v>
      </c>
      <c r="AH138" s="324" t="s">
        <v>1016</v>
      </c>
      <c r="AI138" s="214" t="s">
        <v>1013</v>
      </c>
      <c r="AJ138" s="326" t="n">
        <v>121</v>
      </c>
      <c r="AK138" s="323" t="n">
        <v>150</v>
      </c>
      <c r="AL138" s="323" t="n">
        <v>165</v>
      </c>
      <c r="AM138" s="323" t="n">
        <v>0</v>
      </c>
      <c r="AN138" s="323" t="n">
        <v>300</v>
      </c>
      <c r="AO138" s="323" t="n">
        <v>165</v>
      </c>
      <c r="AP138" s="323" t="n">
        <v>49</v>
      </c>
      <c r="AQ138" s="324" t="s">
        <v>187</v>
      </c>
      <c r="AR138" s="324" t="n">
        <v>1</v>
      </c>
      <c r="AS138" s="320" t="n">
        <v>385.3</v>
      </c>
      <c r="AT138" s="320" t="n">
        <v>927</v>
      </c>
      <c r="AU138" s="320" t="n">
        <v>323.2</v>
      </c>
      <c r="AV138" s="320" t="n">
        <v>0</v>
      </c>
      <c r="AW138" s="320" t="n">
        <v>0</v>
      </c>
      <c r="AX138" s="320" t="n">
        <v>31.5</v>
      </c>
      <c r="AY138" s="320" t="n">
        <v>124.2</v>
      </c>
      <c r="AZ138" s="320" t="n">
        <v>39.6</v>
      </c>
      <c r="BA138" s="320" t="n">
        <v>0</v>
      </c>
      <c r="BB138" s="320" t="n">
        <v>0</v>
      </c>
      <c r="BC138" s="327" t="s">
        <v>161</v>
      </c>
      <c r="BD138" s="327" t="n">
        <v>2009</v>
      </c>
      <c r="BE138" s="147" t="s">
        <v>312</v>
      </c>
      <c r="BF138" s="114" t="s">
        <v>1017</v>
      </c>
      <c r="BG138" s="114" t="s">
        <v>104</v>
      </c>
      <c r="BH138" s="116" t="s">
        <v>104</v>
      </c>
      <c r="BI138" s="116" t="s">
        <v>104</v>
      </c>
      <c r="BJ138" s="116" t="s">
        <v>650</v>
      </c>
      <c r="BK138" s="323" t="n">
        <v>3.81</v>
      </c>
      <c r="BL138" s="323" t="n">
        <v>0</v>
      </c>
      <c r="BM138" s="323" t="n">
        <v>0</v>
      </c>
      <c r="BN138" s="323" t="n">
        <v>0</v>
      </c>
      <c r="BO138" s="323" t="n">
        <v>3.81</v>
      </c>
      <c r="BP138" s="323" t="n">
        <v>0</v>
      </c>
      <c r="BQ138" s="323" t="n">
        <v>0</v>
      </c>
      <c r="BR138" s="323" t="n">
        <v>0</v>
      </c>
      <c r="BS138" s="327" t="s">
        <v>104</v>
      </c>
      <c r="BT138" s="145" t="n">
        <v>95</v>
      </c>
      <c r="BU138" s="145" t="n">
        <v>100.7</v>
      </c>
      <c r="BV138" s="145" t="n">
        <v>0</v>
      </c>
      <c r="BW138" s="144" t="n">
        <v>0</v>
      </c>
      <c r="BX138" s="145" t="n">
        <v>195.7</v>
      </c>
      <c r="BY138" s="145" t="n">
        <v>0</v>
      </c>
      <c r="BZ138" s="145" t="n">
        <v>0</v>
      </c>
      <c r="CA138" s="145" t="n">
        <v>0</v>
      </c>
      <c r="CB138" s="145" t="n">
        <v>0</v>
      </c>
      <c r="CC138" s="145" t="n">
        <v>0</v>
      </c>
      <c r="CD138" s="145" t="n">
        <v>0</v>
      </c>
      <c r="CE138" s="146" t="s">
        <v>104</v>
      </c>
      <c r="CF138" s="148" t="n">
        <v>0</v>
      </c>
      <c r="CG138" s="149" t="s">
        <v>104</v>
      </c>
      <c r="CH138" s="150"/>
    </row>
    <row r="139" s="207" customFormat="true" ht="12.75" hidden="false" customHeight="false" outlineLevel="0" collapsed="false">
      <c r="A139" s="209"/>
      <c r="B139" s="139"/>
      <c r="C139" s="125"/>
      <c r="D139" s="96"/>
      <c r="E139" s="96"/>
      <c r="F139" s="96"/>
      <c r="G139" s="96"/>
      <c r="H139" s="96"/>
      <c r="I139" s="197"/>
      <c r="J139" s="197"/>
      <c r="K139" s="141"/>
      <c r="L139" s="116"/>
      <c r="M139" s="142"/>
      <c r="N139" s="142"/>
      <c r="O139" s="142"/>
      <c r="P139" s="143"/>
      <c r="Q139" s="144"/>
      <c r="R139" s="144"/>
      <c r="S139" s="144"/>
      <c r="T139" s="144"/>
      <c r="U139" s="145"/>
      <c r="V139" s="145"/>
      <c r="W139" s="145"/>
      <c r="X139" s="145"/>
      <c r="Y139" s="142"/>
      <c r="Z139" s="145"/>
      <c r="AA139" s="145"/>
      <c r="AB139" s="145"/>
      <c r="AC139" s="146"/>
      <c r="AD139" s="131"/>
      <c r="AE139" s="131"/>
      <c r="AF139" s="131"/>
      <c r="AG139" s="131"/>
      <c r="AH139" s="324" t="s">
        <v>1018</v>
      </c>
      <c r="AI139" s="325" t="s">
        <v>1019</v>
      </c>
      <c r="AJ139" s="326" t="n">
        <v>216</v>
      </c>
      <c r="AK139" s="323" t="n">
        <v>275</v>
      </c>
      <c r="AL139" s="323" t="n">
        <v>315</v>
      </c>
      <c r="AM139" s="323" t="n">
        <v>0</v>
      </c>
      <c r="AN139" s="323" t="n">
        <v>480</v>
      </c>
      <c r="AO139" s="323" t="n">
        <v>315</v>
      </c>
      <c r="AP139" s="323" t="n">
        <v>65</v>
      </c>
      <c r="AQ139" s="324" t="s">
        <v>187</v>
      </c>
      <c r="AR139" s="324" t="n">
        <v>1</v>
      </c>
      <c r="AS139" s="320" t="n">
        <v>747.3</v>
      </c>
      <c r="AT139" s="320" t="n">
        <v>1457</v>
      </c>
      <c r="AU139" s="320" t="n">
        <v>436.6</v>
      </c>
      <c r="AV139" s="320" t="n">
        <v>0</v>
      </c>
      <c r="AW139" s="320" t="n">
        <v>0</v>
      </c>
      <c r="AX139" s="320" t="n">
        <v>11.5</v>
      </c>
      <c r="AY139" s="320" t="n">
        <v>71.6</v>
      </c>
      <c r="AZ139" s="320" t="n">
        <v>24.9</v>
      </c>
      <c r="BA139" s="320" t="n">
        <v>0</v>
      </c>
      <c r="BB139" s="320" t="n">
        <v>0</v>
      </c>
      <c r="BC139" s="327" t="s">
        <v>161</v>
      </c>
      <c r="BD139" s="327" t="n">
        <v>2008</v>
      </c>
      <c r="BE139" s="147"/>
      <c r="BF139" s="114"/>
      <c r="BG139" s="114"/>
      <c r="BH139" s="116"/>
      <c r="BI139" s="116"/>
      <c r="BJ139" s="116"/>
      <c r="BK139" s="323" t="n">
        <v>16</v>
      </c>
      <c r="BL139" s="323" t="n">
        <v>0</v>
      </c>
      <c r="BM139" s="323" t="n">
        <v>0</v>
      </c>
      <c r="BN139" s="323" t="n">
        <v>0</v>
      </c>
      <c r="BO139" s="323" t="n">
        <v>16</v>
      </c>
      <c r="BP139" s="323" t="n">
        <v>0</v>
      </c>
      <c r="BQ139" s="323" t="n">
        <v>0</v>
      </c>
      <c r="BR139" s="323" t="n">
        <v>0</v>
      </c>
      <c r="BS139" s="327" t="s">
        <v>104</v>
      </c>
      <c r="BT139" s="145"/>
      <c r="BU139" s="145"/>
      <c r="BV139" s="145"/>
      <c r="BW139" s="144"/>
      <c r="BX139" s="145"/>
      <c r="BY139" s="145"/>
      <c r="BZ139" s="145"/>
      <c r="CA139" s="145"/>
      <c r="CB139" s="145"/>
      <c r="CC139" s="145"/>
      <c r="CD139" s="145"/>
      <c r="CE139" s="146"/>
      <c r="CF139" s="148"/>
      <c r="CG139" s="149"/>
      <c r="CH139" s="150"/>
    </row>
    <row r="140" s="207" customFormat="true" ht="24" hidden="false" customHeight="true" outlineLevel="0" collapsed="false">
      <c r="A140" s="209" t="n">
        <v>63</v>
      </c>
      <c r="B140" s="139" t="s">
        <v>1020</v>
      </c>
      <c r="C140" s="125" t="s">
        <v>1021</v>
      </c>
      <c r="D140" s="96" t="s">
        <v>1022</v>
      </c>
      <c r="E140" s="96" t="s">
        <v>143</v>
      </c>
      <c r="F140" s="96" t="s">
        <v>98</v>
      </c>
      <c r="G140" s="96" t="s">
        <v>99</v>
      </c>
      <c r="H140" s="96" t="s">
        <v>100</v>
      </c>
      <c r="I140" s="197" t="s">
        <v>1022</v>
      </c>
      <c r="J140" s="197" t="s">
        <v>1022</v>
      </c>
      <c r="K140" s="141" t="n">
        <v>2500</v>
      </c>
      <c r="L140" s="116" t="s">
        <v>1023</v>
      </c>
      <c r="M140" s="142" t="n">
        <v>37741</v>
      </c>
      <c r="N140" s="142" t="n">
        <v>20883</v>
      </c>
      <c r="O140" s="142" t="n">
        <v>6644</v>
      </c>
      <c r="P140" s="143" t="n">
        <v>13050</v>
      </c>
      <c r="Q140" s="144" t="n">
        <v>44.2</v>
      </c>
      <c r="R140" s="144" t="n">
        <v>37</v>
      </c>
      <c r="S140" s="144" t="n">
        <v>0</v>
      </c>
      <c r="T140" s="144" t="n">
        <v>0</v>
      </c>
      <c r="U140" s="145" t="n">
        <v>44.2</v>
      </c>
      <c r="V140" s="145" t="n">
        <v>37</v>
      </c>
      <c r="W140" s="145" t="n">
        <v>10.6</v>
      </c>
      <c r="X140" s="145" t="n">
        <v>10.3</v>
      </c>
      <c r="Y140" s="142" t="n">
        <v>682</v>
      </c>
      <c r="Z140" s="145" t="n">
        <v>1143</v>
      </c>
      <c r="AA140" s="145" t="n">
        <v>247</v>
      </c>
      <c r="AB140" s="145" t="n">
        <v>896</v>
      </c>
      <c r="AC140" s="146" t="s">
        <v>1024</v>
      </c>
      <c r="AD140" s="131" t="n">
        <v>0</v>
      </c>
      <c r="AE140" s="131" t="n">
        <v>0</v>
      </c>
      <c r="AF140" s="131" t="n">
        <v>0.2</v>
      </c>
      <c r="AG140" s="131" t="n">
        <v>0.2</v>
      </c>
      <c r="AH140" s="324" t="s">
        <v>1025</v>
      </c>
      <c r="AI140" s="325" t="s">
        <v>1026</v>
      </c>
      <c r="AJ140" s="326" t="n">
        <v>770</v>
      </c>
      <c r="AK140" s="323" t="n">
        <v>953</v>
      </c>
      <c r="AL140" s="323" t="n">
        <v>1001</v>
      </c>
      <c r="AM140" s="323" t="n">
        <v>0</v>
      </c>
      <c r="AN140" s="323" t="n">
        <v>1001</v>
      </c>
      <c r="AO140" s="323" t="n">
        <v>0</v>
      </c>
      <c r="AP140" s="323" t="n">
        <v>0</v>
      </c>
      <c r="AQ140" s="324" t="s">
        <v>118</v>
      </c>
      <c r="AR140" s="324" t="s">
        <v>104</v>
      </c>
      <c r="AS140" s="320" t="n">
        <v>642</v>
      </c>
      <c r="AT140" s="320" t="n">
        <v>1489</v>
      </c>
      <c r="AU140" s="320" t="n">
        <v>526</v>
      </c>
      <c r="AV140" s="320" t="n">
        <v>77</v>
      </c>
      <c r="AW140" s="320" t="n">
        <v>11</v>
      </c>
      <c r="AX140" s="320" t="n">
        <v>27</v>
      </c>
      <c r="AY140" s="320" t="n">
        <v>81</v>
      </c>
      <c r="AZ140" s="320" t="n">
        <v>31</v>
      </c>
      <c r="BA140" s="320" t="n">
        <v>53</v>
      </c>
      <c r="BB140" s="320" t="n">
        <v>3</v>
      </c>
      <c r="BC140" s="327" t="s">
        <v>222</v>
      </c>
      <c r="BD140" s="327" t="n">
        <v>2011</v>
      </c>
      <c r="BE140" s="328" t="s">
        <v>1027</v>
      </c>
      <c r="BF140" s="328" t="s">
        <v>1028</v>
      </c>
      <c r="BG140" s="328" t="s">
        <v>1029</v>
      </c>
      <c r="BH140" s="327" t="n">
        <v>2011</v>
      </c>
      <c r="BI140" s="327" t="n">
        <v>2011</v>
      </c>
      <c r="BJ140" s="327" t="s">
        <v>1030</v>
      </c>
      <c r="BK140" s="323" t="s">
        <v>104</v>
      </c>
      <c r="BL140" s="323" t="s">
        <v>104</v>
      </c>
      <c r="BM140" s="323" t="s">
        <v>104</v>
      </c>
      <c r="BN140" s="323" t="s">
        <v>104</v>
      </c>
      <c r="BO140" s="323" t="s">
        <v>104</v>
      </c>
      <c r="BP140" s="323" t="s">
        <v>104</v>
      </c>
      <c r="BQ140" s="323" t="s">
        <v>104</v>
      </c>
      <c r="BR140" s="323" t="s">
        <v>104</v>
      </c>
      <c r="BS140" s="323" t="s">
        <v>104</v>
      </c>
      <c r="BT140" s="145" t="n">
        <v>4540</v>
      </c>
      <c r="BU140" s="145" t="n">
        <v>0</v>
      </c>
      <c r="BV140" s="145" t="n">
        <v>0</v>
      </c>
      <c r="BW140" s="144" t="n">
        <v>0</v>
      </c>
      <c r="BX140" s="145" t="n">
        <v>0</v>
      </c>
      <c r="BY140" s="145" t="n">
        <v>0</v>
      </c>
      <c r="BZ140" s="145" t="n">
        <v>0</v>
      </c>
      <c r="CA140" s="145" t="n">
        <v>0</v>
      </c>
      <c r="CB140" s="145" t="n">
        <v>0</v>
      </c>
      <c r="CC140" s="145" t="n">
        <v>4540</v>
      </c>
      <c r="CD140" s="145" t="n">
        <v>0</v>
      </c>
      <c r="CE140" s="146" t="s">
        <v>104</v>
      </c>
      <c r="CF140" s="148" t="n">
        <v>0</v>
      </c>
      <c r="CG140" s="149" t="s">
        <v>104</v>
      </c>
      <c r="CH140" s="85" t="s">
        <v>291</v>
      </c>
    </row>
    <row r="141" s="207" customFormat="true" ht="24" hidden="false" customHeight="false" outlineLevel="0" collapsed="false">
      <c r="A141" s="209"/>
      <c r="B141" s="139"/>
      <c r="C141" s="125"/>
      <c r="D141" s="96"/>
      <c r="E141" s="96"/>
      <c r="F141" s="96"/>
      <c r="G141" s="96"/>
      <c r="H141" s="96"/>
      <c r="I141" s="197"/>
      <c r="J141" s="197"/>
      <c r="K141" s="141"/>
      <c r="L141" s="116"/>
      <c r="M141" s="142"/>
      <c r="N141" s="142"/>
      <c r="O141" s="142"/>
      <c r="P141" s="143"/>
      <c r="Q141" s="144"/>
      <c r="R141" s="144"/>
      <c r="S141" s="144"/>
      <c r="T141" s="144"/>
      <c r="U141" s="145"/>
      <c r="V141" s="145"/>
      <c r="W141" s="145"/>
      <c r="X141" s="145"/>
      <c r="Y141" s="142"/>
      <c r="Z141" s="145"/>
      <c r="AA141" s="145"/>
      <c r="AB141" s="145"/>
      <c r="AC141" s="146"/>
      <c r="AD141" s="131"/>
      <c r="AE141" s="131"/>
      <c r="AF141" s="131"/>
      <c r="AG141" s="131"/>
      <c r="AH141" s="324" t="s">
        <v>930</v>
      </c>
      <c r="AI141" s="325" t="s">
        <v>1031</v>
      </c>
      <c r="AJ141" s="326" t="n">
        <v>3430</v>
      </c>
      <c r="AK141" s="323" t="n">
        <v>4247</v>
      </c>
      <c r="AL141" s="323" t="n">
        <v>4459</v>
      </c>
      <c r="AM141" s="323" t="n">
        <v>0</v>
      </c>
      <c r="AN141" s="323" t="n">
        <v>4459</v>
      </c>
      <c r="AO141" s="323" t="n">
        <v>0</v>
      </c>
      <c r="AP141" s="323" t="n">
        <v>0</v>
      </c>
      <c r="AQ141" s="324" t="s">
        <v>118</v>
      </c>
      <c r="AR141" s="324" t="s">
        <v>104</v>
      </c>
      <c r="AS141" s="324" t="s">
        <v>104</v>
      </c>
      <c r="AT141" s="324" t="s">
        <v>104</v>
      </c>
      <c r="AU141" s="324" t="s">
        <v>104</v>
      </c>
      <c r="AV141" s="324" t="s">
        <v>104</v>
      </c>
      <c r="AW141" s="324" t="s">
        <v>104</v>
      </c>
      <c r="AX141" s="324" t="s">
        <v>104</v>
      </c>
      <c r="AY141" s="324" t="s">
        <v>104</v>
      </c>
      <c r="AZ141" s="324" t="s">
        <v>104</v>
      </c>
      <c r="BA141" s="324" t="s">
        <v>104</v>
      </c>
      <c r="BB141" s="324" t="s">
        <v>104</v>
      </c>
      <c r="BC141" s="327" t="s">
        <v>222</v>
      </c>
      <c r="BD141" s="327" t="n">
        <v>2012</v>
      </c>
      <c r="BE141" s="328" t="s">
        <v>312</v>
      </c>
      <c r="BF141" s="328" t="s">
        <v>1032</v>
      </c>
      <c r="BG141" s="328" t="s">
        <v>1029</v>
      </c>
      <c r="BH141" s="327" t="s">
        <v>104</v>
      </c>
      <c r="BI141" s="327" t="s">
        <v>104</v>
      </c>
      <c r="BJ141" s="327" t="s">
        <v>123</v>
      </c>
      <c r="BK141" s="323" t="s">
        <v>104</v>
      </c>
      <c r="BL141" s="323" t="s">
        <v>104</v>
      </c>
      <c r="BM141" s="323" t="s">
        <v>104</v>
      </c>
      <c r="BN141" s="323" t="s">
        <v>104</v>
      </c>
      <c r="BO141" s="323" t="s">
        <v>104</v>
      </c>
      <c r="BP141" s="323" t="s">
        <v>104</v>
      </c>
      <c r="BQ141" s="323" t="s">
        <v>104</v>
      </c>
      <c r="BR141" s="323" t="s">
        <v>104</v>
      </c>
      <c r="BS141" s="323" t="s">
        <v>104</v>
      </c>
      <c r="BT141" s="145"/>
      <c r="BU141" s="145"/>
      <c r="BV141" s="145"/>
      <c r="BW141" s="144"/>
      <c r="BX141" s="145"/>
      <c r="BY141" s="145"/>
      <c r="BZ141" s="145"/>
      <c r="CA141" s="145"/>
      <c r="CB141" s="145"/>
      <c r="CC141" s="145"/>
      <c r="CD141" s="145"/>
      <c r="CE141" s="146"/>
      <c r="CF141" s="148"/>
      <c r="CG141" s="149"/>
      <c r="CH141" s="85"/>
    </row>
    <row r="142" s="207" customFormat="true" ht="38.25" hidden="false" customHeight="false" outlineLevel="0" collapsed="false">
      <c r="A142" s="195" t="n">
        <v>64</v>
      </c>
      <c r="B142" s="92" t="s">
        <v>1033</v>
      </c>
      <c r="C142" s="366" t="s">
        <v>1034</v>
      </c>
      <c r="D142" s="96" t="s">
        <v>1035</v>
      </c>
      <c r="E142" s="96" t="s">
        <v>176</v>
      </c>
      <c r="F142" s="97" t="s">
        <v>98</v>
      </c>
      <c r="G142" s="96" t="s">
        <v>99</v>
      </c>
      <c r="H142" s="196" t="s">
        <v>100</v>
      </c>
      <c r="I142" s="197" t="s">
        <v>1035</v>
      </c>
      <c r="J142" s="198" t="s">
        <v>1035</v>
      </c>
      <c r="K142" s="92" t="n">
        <v>2233</v>
      </c>
      <c r="L142" s="238" t="s">
        <v>1036</v>
      </c>
      <c r="M142" s="238" t="n">
        <v>2200</v>
      </c>
      <c r="N142" s="320" t="n">
        <v>2230</v>
      </c>
      <c r="O142" s="320" t="n">
        <v>650</v>
      </c>
      <c r="P142" s="321" t="n">
        <v>1580</v>
      </c>
      <c r="Q142" s="322" t="n">
        <v>4.7</v>
      </c>
      <c r="R142" s="322" t="n">
        <v>4.7</v>
      </c>
      <c r="S142" s="322" t="n">
        <v>0</v>
      </c>
      <c r="T142" s="322" t="n">
        <v>0</v>
      </c>
      <c r="U142" s="323" t="n">
        <v>4.7</v>
      </c>
      <c r="V142" s="323" t="n">
        <v>4.7</v>
      </c>
      <c r="W142" s="323" t="n">
        <v>0.2</v>
      </c>
      <c r="X142" s="323" t="n">
        <v>0.2</v>
      </c>
      <c r="Y142" s="320" t="s">
        <v>601</v>
      </c>
      <c r="Z142" s="323" t="n">
        <v>22</v>
      </c>
      <c r="AA142" s="323" t="n">
        <v>18</v>
      </c>
      <c r="AB142" s="323" t="n">
        <v>0</v>
      </c>
      <c r="AC142" s="324" t="n">
        <v>0</v>
      </c>
      <c r="AD142" s="158" t="n">
        <v>0</v>
      </c>
      <c r="AE142" s="158" t="n">
        <v>0</v>
      </c>
      <c r="AF142" s="158" t="n">
        <v>0</v>
      </c>
      <c r="AG142" s="158" t="n">
        <v>0</v>
      </c>
      <c r="AH142" s="324" t="s">
        <v>1037</v>
      </c>
      <c r="AI142" s="325" t="s">
        <v>1035</v>
      </c>
      <c r="AJ142" s="326" t="n">
        <v>200</v>
      </c>
      <c r="AK142" s="323" t="s">
        <v>121</v>
      </c>
      <c r="AL142" s="323" t="s">
        <v>121</v>
      </c>
      <c r="AM142" s="323" t="s">
        <v>121</v>
      </c>
      <c r="AN142" s="323" t="s">
        <v>121</v>
      </c>
      <c r="AO142" s="323" t="n">
        <v>160</v>
      </c>
      <c r="AP142" s="323" t="n">
        <v>22</v>
      </c>
      <c r="AQ142" s="324" t="s">
        <v>187</v>
      </c>
      <c r="AR142" s="324" t="n">
        <v>1</v>
      </c>
      <c r="AS142" s="320" t="n">
        <v>400</v>
      </c>
      <c r="AT142" s="320" t="n">
        <v>863</v>
      </c>
      <c r="AU142" s="320" t="n">
        <v>196</v>
      </c>
      <c r="AV142" s="320" t="n">
        <v>68</v>
      </c>
      <c r="AW142" s="320" t="n">
        <v>18</v>
      </c>
      <c r="AX142" s="320" t="n">
        <v>2</v>
      </c>
      <c r="AY142" s="320" t="n">
        <v>26</v>
      </c>
      <c r="AZ142" s="320" t="n">
        <v>3</v>
      </c>
      <c r="BA142" s="320" t="s">
        <v>519</v>
      </c>
      <c r="BB142" s="320" t="s">
        <v>519</v>
      </c>
      <c r="BC142" s="327" t="s">
        <v>104</v>
      </c>
      <c r="BD142" s="327" t="s">
        <v>104</v>
      </c>
      <c r="BE142" s="328" t="s">
        <v>104</v>
      </c>
      <c r="BF142" s="328" t="s">
        <v>104</v>
      </c>
      <c r="BG142" s="328" t="s">
        <v>104</v>
      </c>
      <c r="BH142" s="327" t="s">
        <v>104</v>
      </c>
      <c r="BI142" s="327" t="s">
        <v>104</v>
      </c>
      <c r="BJ142" s="327" t="s">
        <v>384</v>
      </c>
      <c r="BK142" s="323" t="n">
        <v>20</v>
      </c>
      <c r="BL142" s="323" t="n">
        <v>0</v>
      </c>
      <c r="BM142" s="323" t="n">
        <v>0</v>
      </c>
      <c r="BN142" s="323" t="n">
        <v>0</v>
      </c>
      <c r="BO142" s="323" t="n">
        <v>20</v>
      </c>
      <c r="BP142" s="323" t="n">
        <v>0</v>
      </c>
      <c r="BQ142" s="323" t="n">
        <v>0</v>
      </c>
      <c r="BR142" s="323" t="n">
        <v>0</v>
      </c>
      <c r="BS142" s="327" t="s">
        <v>104</v>
      </c>
      <c r="BT142" s="323" t="n">
        <v>5.2</v>
      </c>
      <c r="BU142" s="323" t="n">
        <v>0</v>
      </c>
      <c r="BV142" s="323" t="n">
        <v>0</v>
      </c>
      <c r="BW142" s="322" t="n">
        <v>0</v>
      </c>
      <c r="BX142" s="323" t="n">
        <v>5.2</v>
      </c>
      <c r="BY142" s="323" t="n">
        <v>0</v>
      </c>
      <c r="BZ142" s="323" t="n">
        <v>0</v>
      </c>
      <c r="CA142" s="323" t="n">
        <v>0</v>
      </c>
      <c r="CB142" s="323" t="n">
        <v>0</v>
      </c>
      <c r="CC142" s="323" t="n">
        <v>0</v>
      </c>
      <c r="CD142" s="323" t="n">
        <v>0</v>
      </c>
      <c r="CE142" s="329" t="s">
        <v>104</v>
      </c>
      <c r="CF142" s="134" t="n">
        <v>0</v>
      </c>
      <c r="CG142" s="135" t="s">
        <v>104</v>
      </c>
      <c r="CH142" s="101" t="s">
        <v>1038</v>
      </c>
    </row>
    <row r="143" s="207" customFormat="true" ht="51" hidden="false" customHeight="false" outlineLevel="0" collapsed="false">
      <c r="A143" s="195" t="n">
        <v>65</v>
      </c>
      <c r="B143" s="92" t="s">
        <v>1039</v>
      </c>
      <c r="C143" s="124" t="s">
        <v>1040</v>
      </c>
      <c r="D143" s="96" t="s">
        <v>1041</v>
      </c>
      <c r="E143" s="96" t="s">
        <v>169</v>
      </c>
      <c r="F143" s="97" t="s">
        <v>98</v>
      </c>
      <c r="G143" s="96" t="s">
        <v>99</v>
      </c>
      <c r="H143" s="196" t="s">
        <v>100</v>
      </c>
      <c r="I143" s="197" t="s">
        <v>1041</v>
      </c>
      <c r="J143" s="198" t="s">
        <v>1041</v>
      </c>
      <c r="K143" s="99" t="n">
        <v>2222</v>
      </c>
      <c r="L143" s="238" t="s">
        <v>1042</v>
      </c>
      <c r="M143" s="238" t="n">
        <v>2222</v>
      </c>
      <c r="N143" s="320" t="n">
        <v>2483</v>
      </c>
      <c r="O143" s="320" t="n">
        <v>1850</v>
      </c>
      <c r="P143" s="321" t="n">
        <v>633</v>
      </c>
      <c r="Q143" s="322" t="n">
        <v>14.8</v>
      </c>
      <c r="R143" s="322" t="n">
        <v>0</v>
      </c>
      <c r="S143" s="322" t="n">
        <v>0</v>
      </c>
      <c r="T143" s="322" t="n">
        <v>0</v>
      </c>
      <c r="U143" s="323" t="n">
        <v>14.8</v>
      </c>
      <c r="V143" s="323" t="n">
        <v>0</v>
      </c>
      <c r="W143" s="323" t="n">
        <v>0</v>
      </c>
      <c r="X143" s="323" t="n">
        <v>0</v>
      </c>
      <c r="Y143" s="320" t="s">
        <v>1043</v>
      </c>
      <c r="Z143" s="323" t="n">
        <v>74</v>
      </c>
      <c r="AA143" s="323" t="n">
        <v>61</v>
      </c>
      <c r="AB143" s="323" t="n">
        <v>0</v>
      </c>
      <c r="AC143" s="324" t="s">
        <v>1043</v>
      </c>
      <c r="AD143" s="158" t="n">
        <v>0</v>
      </c>
      <c r="AE143" s="158" t="n">
        <v>0</v>
      </c>
      <c r="AF143" s="158" t="n">
        <v>0</v>
      </c>
      <c r="AG143" s="158" t="n">
        <v>0</v>
      </c>
      <c r="AH143" s="324" t="s">
        <v>1044</v>
      </c>
      <c r="AI143" s="325" t="s">
        <v>1041</v>
      </c>
      <c r="AJ143" s="326" t="n">
        <v>480</v>
      </c>
      <c r="AK143" s="323" t="n">
        <v>480</v>
      </c>
      <c r="AL143" s="323" t="n">
        <v>480</v>
      </c>
      <c r="AM143" s="323" t="n">
        <v>0</v>
      </c>
      <c r="AN143" s="323" t="n">
        <v>480</v>
      </c>
      <c r="AO143" s="323" t="n">
        <v>411</v>
      </c>
      <c r="AP143" s="323" t="n">
        <v>74</v>
      </c>
      <c r="AQ143" s="324" t="s">
        <v>187</v>
      </c>
      <c r="AR143" s="324" t="n">
        <v>1</v>
      </c>
      <c r="AS143" s="320" t="n">
        <v>627</v>
      </c>
      <c r="AT143" s="320" t="n">
        <v>1250</v>
      </c>
      <c r="AU143" s="320" t="n">
        <v>513</v>
      </c>
      <c r="AV143" s="320" t="s">
        <v>104</v>
      </c>
      <c r="AW143" s="320" t="s">
        <v>104</v>
      </c>
      <c r="AX143" s="320" t="n">
        <v>11.13</v>
      </c>
      <c r="AY143" s="320" t="n">
        <v>69.33</v>
      </c>
      <c r="AZ143" s="320" t="n">
        <v>18.36</v>
      </c>
      <c r="BA143" s="320" t="s">
        <v>104</v>
      </c>
      <c r="BB143" s="320" t="s">
        <v>104</v>
      </c>
      <c r="BC143" s="327" t="s">
        <v>104</v>
      </c>
      <c r="BD143" s="327" t="s">
        <v>104</v>
      </c>
      <c r="BE143" s="328" t="s">
        <v>104</v>
      </c>
      <c r="BF143" s="328" t="s">
        <v>104</v>
      </c>
      <c r="BG143" s="328" t="s">
        <v>104</v>
      </c>
      <c r="BH143" s="327" t="s">
        <v>104</v>
      </c>
      <c r="BI143" s="327" t="s">
        <v>104</v>
      </c>
      <c r="BJ143" s="327" t="s">
        <v>1045</v>
      </c>
      <c r="BK143" s="323" t="n">
        <v>12</v>
      </c>
      <c r="BL143" s="323" t="n">
        <v>0</v>
      </c>
      <c r="BM143" s="323" t="n">
        <v>0</v>
      </c>
      <c r="BN143" s="323" t="n">
        <v>0</v>
      </c>
      <c r="BO143" s="323" t="n">
        <v>0</v>
      </c>
      <c r="BP143" s="323" t="n">
        <v>12</v>
      </c>
      <c r="BQ143" s="323" t="n">
        <v>0</v>
      </c>
      <c r="BR143" s="323" t="n">
        <v>0</v>
      </c>
      <c r="BS143" s="327" t="s">
        <v>104</v>
      </c>
      <c r="BT143" s="323" t="n">
        <v>0</v>
      </c>
      <c r="BU143" s="323" t="n">
        <v>0</v>
      </c>
      <c r="BV143" s="323" t="n">
        <v>0</v>
      </c>
      <c r="BW143" s="322" t="n">
        <v>0</v>
      </c>
      <c r="BX143" s="323" t="n">
        <v>0</v>
      </c>
      <c r="BY143" s="323" t="n">
        <v>0</v>
      </c>
      <c r="BZ143" s="323" t="n">
        <v>0</v>
      </c>
      <c r="CA143" s="323" t="n">
        <v>0</v>
      </c>
      <c r="CB143" s="323" t="n">
        <v>0</v>
      </c>
      <c r="CC143" s="323" t="n">
        <v>0</v>
      </c>
      <c r="CD143" s="323" t="n">
        <v>0</v>
      </c>
      <c r="CE143" s="329" t="s">
        <v>104</v>
      </c>
      <c r="CF143" s="134" t="n">
        <v>0</v>
      </c>
      <c r="CG143" s="135" t="s">
        <v>104</v>
      </c>
      <c r="CH143" s="101" t="s">
        <v>1046</v>
      </c>
    </row>
    <row r="144" s="207" customFormat="true" ht="84" hidden="false" customHeight="true" outlineLevel="0" collapsed="false">
      <c r="A144" s="195" t="n">
        <v>66</v>
      </c>
      <c r="B144" s="92" t="s">
        <v>1047</v>
      </c>
      <c r="C144" s="124" t="s">
        <v>1048</v>
      </c>
      <c r="D144" s="96" t="s">
        <v>1049</v>
      </c>
      <c r="E144" s="96" t="s">
        <v>176</v>
      </c>
      <c r="F144" s="97" t="s">
        <v>98</v>
      </c>
      <c r="G144" s="96" t="s">
        <v>99</v>
      </c>
      <c r="H144" s="196" t="s">
        <v>100</v>
      </c>
      <c r="I144" s="197" t="s">
        <v>1049</v>
      </c>
      <c r="J144" s="198" t="s">
        <v>1049</v>
      </c>
      <c r="K144" s="99" t="n">
        <v>2200</v>
      </c>
      <c r="L144" s="238" t="s">
        <v>1050</v>
      </c>
      <c r="M144" s="238" t="n">
        <v>2015</v>
      </c>
      <c r="N144" s="320" t="n">
        <v>1626</v>
      </c>
      <c r="O144" s="320" t="n">
        <v>650</v>
      </c>
      <c r="P144" s="321" t="n">
        <v>750</v>
      </c>
      <c r="Q144" s="322" t="n">
        <v>5.1</v>
      </c>
      <c r="R144" s="322" t="n">
        <v>5.1</v>
      </c>
      <c r="S144" s="322" t="n">
        <v>0</v>
      </c>
      <c r="T144" s="322" t="n">
        <v>0</v>
      </c>
      <c r="U144" s="323" t="n">
        <v>5.1</v>
      </c>
      <c r="V144" s="323" t="n">
        <v>5.1</v>
      </c>
      <c r="W144" s="323" t="n">
        <v>0.5</v>
      </c>
      <c r="X144" s="323" t="n">
        <v>0.5</v>
      </c>
      <c r="Y144" s="320" t="n">
        <v>50</v>
      </c>
      <c r="Z144" s="323" t="n">
        <v>84</v>
      </c>
      <c r="AA144" s="323" t="n">
        <v>33</v>
      </c>
      <c r="AB144" s="323" t="n">
        <v>15</v>
      </c>
      <c r="AC144" s="324" t="n">
        <v>50</v>
      </c>
      <c r="AD144" s="158" t="n">
        <v>0</v>
      </c>
      <c r="AE144" s="158" t="n">
        <v>0</v>
      </c>
      <c r="AF144" s="158" t="n">
        <v>0</v>
      </c>
      <c r="AG144" s="158" t="n">
        <v>0</v>
      </c>
      <c r="AH144" s="324" t="s">
        <v>1051</v>
      </c>
      <c r="AI144" s="325" t="s">
        <v>1049</v>
      </c>
      <c r="AJ144" s="326" t="n">
        <v>150</v>
      </c>
      <c r="AK144" s="323" t="n">
        <v>180</v>
      </c>
      <c r="AL144" s="323" t="n">
        <v>0</v>
      </c>
      <c r="AM144" s="323" t="n">
        <v>0</v>
      </c>
      <c r="AN144" s="323" t="n">
        <v>400</v>
      </c>
      <c r="AO144" s="323" t="n">
        <v>120</v>
      </c>
      <c r="AP144" s="323" t="n">
        <v>33</v>
      </c>
      <c r="AQ144" s="324" t="s">
        <v>187</v>
      </c>
      <c r="AR144" s="324" t="n">
        <v>1</v>
      </c>
      <c r="AS144" s="320" t="n">
        <v>386</v>
      </c>
      <c r="AT144" s="320" t="n">
        <v>803</v>
      </c>
      <c r="AU144" s="320" t="n">
        <v>280</v>
      </c>
      <c r="AV144" s="320" t="n">
        <v>84</v>
      </c>
      <c r="AW144" s="320" t="n">
        <v>17</v>
      </c>
      <c r="AX144" s="320" t="n">
        <v>13</v>
      </c>
      <c r="AY144" s="320" t="n">
        <v>59</v>
      </c>
      <c r="AZ144" s="320" t="n">
        <v>15</v>
      </c>
      <c r="BA144" s="320" t="s">
        <v>104</v>
      </c>
      <c r="BB144" s="320" t="s">
        <v>104</v>
      </c>
      <c r="BC144" s="327" t="s">
        <v>311</v>
      </c>
      <c r="BD144" s="327" t="n">
        <v>2012</v>
      </c>
      <c r="BE144" s="328" t="s">
        <v>1052</v>
      </c>
      <c r="BF144" s="328" t="s">
        <v>104</v>
      </c>
      <c r="BG144" s="328" t="s">
        <v>104</v>
      </c>
      <c r="BH144" s="327" t="s">
        <v>104</v>
      </c>
      <c r="BI144" s="327" t="s">
        <v>1053</v>
      </c>
      <c r="BJ144" s="327" t="s">
        <v>1054</v>
      </c>
      <c r="BK144" s="323" t="n">
        <v>49</v>
      </c>
      <c r="BL144" s="323" t="n">
        <v>0</v>
      </c>
      <c r="BM144" s="323" t="n">
        <v>0</v>
      </c>
      <c r="BN144" s="323" t="n">
        <v>0</v>
      </c>
      <c r="BO144" s="323" t="n">
        <v>49</v>
      </c>
      <c r="BP144" s="323" t="n">
        <v>0</v>
      </c>
      <c r="BQ144" s="323" t="n">
        <v>0</v>
      </c>
      <c r="BR144" s="323" t="n">
        <v>0</v>
      </c>
      <c r="BS144" s="327" t="s">
        <v>104</v>
      </c>
      <c r="BT144" s="323" t="n">
        <v>258.4</v>
      </c>
      <c r="BU144" s="323" t="n">
        <v>0</v>
      </c>
      <c r="BV144" s="323" t="n">
        <v>0</v>
      </c>
      <c r="BW144" s="322" t="n">
        <v>0</v>
      </c>
      <c r="BX144" s="323" t="n">
        <v>158.4</v>
      </c>
      <c r="BY144" s="323" t="n">
        <v>0</v>
      </c>
      <c r="BZ144" s="323" t="n">
        <v>0</v>
      </c>
      <c r="CA144" s="323" t="n">
        <v>0</v>
      </c>
      <c r="CB144" s="323" t="n">
        <v>0</v>
      </c>
      <c r="CC144" s="323" t="n">
        <v>0</v>
      </c>
      <c r="CD144" s="323" t="n">
        <v>0</v>
      </c>
      <c r="CE144" s="329" t="s">
        <v>104</v>
      </c>
      <c r="CF144" s="134" t="n">
        <v>100</v>
      </c>
      <c r="CG144" s="365" t="s">
        <v>1055</v>
      </c>
      <c r="CH144" s="101" t="s">
        <v>1056</v>
      </c>
    </row>
    <row r="145" s="207" customFormat="true" ht="36" hidden="false" customHeight="false" outlineLevel="0" collapsed="false">
      <c r="A145" s="195" t="n">
        <v>67</v>
      </c>
      <c r="B145" s="92" t="s">
        <v>1057</v>
      </c>
      <c r="C145" s="124" t="s">
        <v>1058</v>
      </c>
      <c r="D145" s="96" t="s">
        <v>1059</v>
      </c>
      <c r="E145" s="96" t="s">
        <v>449</v>
      </c>
      <c r="F145" s="97" t="s">
        <v>98</v>
      </c>
      <c r="G145" s="96" t="s">
        <v>99</v>
      </c>
      <c r="H145" s="196" t="s">
        <v>100</v>
      </c>
      <c r="I145" s="197" t="s">
        <v>1059</v>
      </c>
      <c r="J145" s="198" t="s">
        <v>1059</v>
      </c>
      <c r="K145" s="92" t="n">
        <v>2200</v>
      </c>
      <c r="L145" s="238" t="s">
        <v>1060</v>
      </c>
      <c r="M145" s="238" t="n">
        <v>5667</v>
      </c>
      <c r="N145" s="320" t="n">
        <v>5220</v>
      </c>
      <c r="O145" s="320" t="n">
        <v>942</v>
      </c>
      <c r="P145" s="321" t="n">
        <v>4278</v>
      </c>
      <c r="Q145" s="322" t="n">
        <v>10.6</v>
      </c>
      <c r="R145" s="322" t="n">
        <v>8.9</v>
      </c>
      <c r="S145" s="322" t="n">
        <v>0</v>
      </c>
      <c r="T145" s="322" t="n">
        <v>0</v>
      </c>
      <c r="U145" s="323" t="n">
        <v>10.6</v>
      </c>
      <c r="V145" s="323" t="n">
        <v>8.9</v>
      </c>
      <c r="W145" s="323" t="n">
        <v>3.3</v>
      </c>
      <c r="X145" s="323" t="n">
        <v>3.3</v>
      </c>
      <c r="Y145" s="320" t="n">
        <v>758</v>
      </c>
      <c r="Z145" s="323" t="n">
        <v>80.3</v>
      </c>
      <c r="AA145" s="323" t="n">
        <v>9.7</v>
      </c>
      <c r="AB145" s="323" t="n">
        <v>0</v>
      </c>
      <c r="AC145" s="324" t="n">
        <v>758</v>
      </c>
      <c r="AD145" s="158" t="n">
        <v>0</v>
      </c>
      <c r="AE145" s="158" t="n">
        <v>0</v>
      </c>
      <c r="AF145" s="158" t="n">
        <v>0</v>
      </c>
      <c r="AG145" s="158" t="n">
        <v>0</v>
      </c>
      <c r="AH145" s="324" t="s">
        <v>1061</v>
      </c>
      <c r="AI145" s="325" t="s">
        <v>1059</v>
      </c>
      <c r="AJ145" s="326" t="n">
        <v>200</v>
      </c>
      <c r="AK145" s="323" t="n">
        <v>0</v>
      </c>
      <c r="AL145" s="323" t="n">
        <v>0</v>
      </c>
      <c r="AM145" s="323" t="n">
        <v>100</v>
      </c>
      <c r="AN145" s="323" t="n">
        <v>260</v>
      </c>
      <c r="AO145" s="323" t="n">
        <v>26.6</v>
      </c>
      <c r="AP145" s="323" t="n">
        <v>9.7</v>
      </c>
      <c r="AQ145" s="324" t="s">
        <v>187</v>
      </c>
      <c r="AR145" s="324" t="n">
        <v>1</v>
      </c>
      <c r="AS145" s="320" t="s">
        <v>121</v>
      </c>
      <c r="AT145" s="320" t="s">
        <v>121</v>
      </c>
      <c r="AU145" s="320" t="s">
        <v>121</v>
      </c>
      <c r="AV145" s="320" t="s">
        <v>121</v>
      </c>
      <c r="AW145" s="320" t="s">
        <v>121</v>
      </c>
      <c r="AX145" s="320" t="n">
        <v>6</v>
      </c>
      <c r="AY145" s="320" t="n">
        <v>25</v>
      </c>
      <c r="AZ145" s="320" t="n">
        <v>11</v>
      </c>
      <c r="BA145" s="320" t="n">
        <v>0</v>
      </c>
      <c r="BB145" s="320" t="n">
        <v>0</v>
      </c>
      <c r="BC145" s="327" t="s">
        <v>311</v>
      </c>
      <c r="BD145" s="327" t="n">
        <v>2010</v>
      </c>
      <c r="BE145" s="328" t="s">
        <v>104</v>
      </c>
      <c r="BF145" s="328" t="s">
        <v>104</v>
      </c>
      <c r="BG145" s="328" t="s">
        <v>104</v>
      </c>
      <c r="BH145" s="327" t="s">
        <v>104</v>
      </c>
      <c r="BI145" s="327" t="s">
        <v>104</v>
      </c>
      <c r="BJ145" s="327" t="s">
        <v>1062</v>
      </c>
      <c r="BK145" s="323" t="n">
        <v>10.8</v>
      </c>
      <c r="BL145" s="323" t="n">
        <v>0</v>
      </c>
      <c r="BM145" s="323" t="n">
        <v>0</v>
      </c>
      <c r="BN145" s="323" t="n">
        <v>0</v>
      </c>
      <c r="BO145" s="323" t="n">
        <v>10.8</v>
      </c>
      <c r="BP145" s="323" t="n">
        <v>0</v>
      </c>
      <c r="BQ145" s="323" t="n">
        <v>0</v>
      </c>
      <c r="BR145" s="323" t="n">
        <v>0</v>
      </c>
      <c r="BS145" s="327" t="s">
        <v>104</v>
      </c>
      <c r="BT145" s="323" t="n">
        <v>2014</v>
      </c>
      <c r="BU145" s="323" t="n">
        <v>0</v>
      </c>
      <c r="BV145" s="323" t="n">
        <v>0</v>
      </c>
      <c r="BW145" s="322" t="n">
        <v>0</v>
      </c>
      <c r="BX145" s="323" t="n">
        <v>914</v>
      </c>
      <c r="BY145" s="323" t="n">
        <v>0</v>
      </c>
      <c r="BZ145" s="323" t="n">
        <v>100</v>
      </c>
      <c r="CA145" s="323" t="n">
        <v>0</v>
      </c>
      <c r="CB145" s="323" t="n">
        <v>0</v>
      </c>
      <c r="CC145" s="323" t="n">
        <v>0</v>
      </c>
      <c r="CD145" s="323" t="n">
        <v>0</v>
      </c>
      <c r="CE145" s="329" t="s">
        <v>104</v>
      </c>
      <c r="CF145" s="134" t="n">
        <v>1000</v>
      </c>
      <c r="CG145" s="135" t="s">
        <v>1063</v>
      </c>
      <c r="CH145" s="101"/>
    </row>
    <row r="146" s="207" customFormat="true" ht="38.25" hidden="false" customHeight="false" outlineLevel="0" collapsed="false">
      <c r="A146" s="195" t="n">
        <v>68</v>
      </c>
      <c r="B146" s="92" t="s">
        <v>1064</v>
      </c>
      <c r="C146" s="124" t="s">
        <v>1065</v>
      </c>
      <c r="D146" s="96" t="s">
        <v>1066</v>
      </c>
      <c r="E146" s="96" t="s">
        <v>193</v>
      </c>
      <c r="F146" s="97" t="s">
        <v>98</v>
      </c>
      <c r="G146" s="96" t="s">
        <v>99</v>
      </c>
      <c r="H146" s="196" t="s">
        <v>100</v>
      </c>
      <c r="I146" s="197" t="s">
        <v>1066</v>
      </c>
      <c r="J146" s="198" t="s">
        <v>1066</v>
      </c>
      <c r="K146" s="92" t="n">
        <v>2159</v>
      </c>
      <c r="L146" s="238" t="s">
        <v>1067</v>
      </c>
      <c r="M146" s="238" t="n">
        <v>2159</v>
      </c>
      <c r="N146" s="320" t="n">
        <v>2043</v>
      </c>
      <c r="O146" s="320" t="n">
        <v>1670</v>
      </c>
      <c r="P146" s="321" t="n">
        <v>85</v>
      </c>
      <c r="Q146" s="322" t="n">
        <v>18.8</v>
      </c>
      <c r="R146" s="322" t="n">
        <v>17.7</v>
      </c>
      <c r="S146" s="322" t="n">
        <v>0</v>
      </c>
      <c r="T146" s="322" t="n">
        <v>0</v>
      </c>
      <c r="U146" s="323" t="n">
        <v>18.8</v>
      </c>
      <c r="V146" s="323" t="n">
        <v>17.7</v>
      </c>
      <c r="W146" s="323" t="n">
        <v>0</v>
      </c>
      <c r="X146" s="323" t="n">
        <v>0</v>
      </c>
      <c r="Y146" s="320" t="n">
        <v>0</v>
      </c>
      <c r="Z146" s="323" t="n">
        <v>48.5</v>
      </c>
      <c r="AA146" s="323" t="n">
        <v>40</v>
      </c>
      <c r="AB146" s="323" t="n">
        <v>5.5</v>
      </c>
      <c r="AC146" s="324" t="n">
        <v>0</v>
      </c>
      <c r="AD146" s="158" t="n">
        <v>0</v>
      </c>
      <c r="AE146" s="158" t="n">
        <v>0</v>
      </c>
      <c r="AF146" s="158" t="n">
        <v>0</v>
      </c>
      <c r="AG146" s="158" t="n">
        <v>0</v>
      </c>
      <c r="AH146" s="324" t="s">
        <v>1068</v>
      </c>
      <c r="AI146" s="325" t="s">
        <v>1066</v>
      </c>
      <c r="AJ146" s="326" t="n">
        <v>300</v>
      </c>
      <c r="AK146" s="323" t="n">
        <v>380</v>
      </c>
      <c r="AL146" s="323" t="n">
        <v>380</v>
      </c>
      <c r="AM146" s="323" t="n">
        <v>0</v>
      </c>
      <c r="AN146" s="323" t="n">
        <v>674</v>
      </c>
      <c r="AO146" s="323" t="n">
        <v>135</v>
      </c>
      <c r="AP146" s="323" t="n">
        <v>43</v>
      </c>
      <c r="AQ146" s="324" t="s">
        <v>187</v>
      </c>
      <c r="AR146" s="324" t="n">
        <v>1</v>
      </c>
      <c r="AS146" s="320" t="n">
        <v>665.5</v>
      </c>
      <c r="AT146" s="320" t="n">
        <v>1306.8</v>
      </c>
      <c r="AU146" s="320" t="n">
        <v>400</v>
      </c>
      <c r="AV146" s="320" t="n">
        <v>0</v>
      </c>
      <c r="AW146" s="320" t="n">
        <v>0</v>
      </c>
      <c r="AX146" s="320" t="n">
        <v>8.1</v>
      </c>
      <c r="AY146" s="320" t="n">
        <v>43.9</v>
      </c>
      <c r="AZ146" s="320" t="n">
        <v>6</v>
      </c>
      <c r="BA146" s="320" t="n">
        <v>0</v>
      </c>
      <c r="BB146" s="320" t="n">
        <v>0</v>
      </c>
      <c r="BC146" s="327" t="s">
        <v>161</v>
      </c>
      <c r="BD146" s="327" t="n">
        <v>2010</v>
      </c>
      <c r="BE146" s="328" t="s">
        <v>104</v>
      </c>
      <c r="BF146" s="328" t="s">
        <v>104</v>
      </c>
      <c r="BG146" s="328" t="s">
        <v>104</v>
      </c>
      <c r="BH146" s="327" t="n">
        <v>2015</v>
      </c>
      <c r="BI146" s="327" t="n">
        <v>2015</v>
      </c>
      <c r="BJ146" s="327" t="s">
        <v>307</v>
      </c>
      <c r="BK146" s="323" t="n">
        <v>15</v>
      </c>
      <c r="BL146" s="323" t="n">
        <v>0</v>
      </c>
      <c r="BM146" s="323" t="n">
        <v>0</v>
      </c>
      <c r="BN146" s="323" t="n">
        <v>0</v>
      </c>
      <c r="BO146" s="323" t="n">
        <v>14</v>
      </c>
      <c r="BP146" s="323" t="n">
        <v>1</v>
      </c>
      <c r="BQ146" s="323" t="n">
        <v>0</v>
      </c>
      <c r="BR146" s="323" t="n">
        <v>0</v>
      </c>
      <c r="BS146" s="327" t="s">
        <v>104</v>
      </c>
      <c r="BT146" s="323" t="n">
        <v>117</v>
      </c>
      <c r="BU146" s="323" t="n">
        <v>0</v>
      </c>
      <c r="BV146" s="323" t="n">
        <v>0</v>
      </c>
      <c r="BW146" s="322" t="n">
        <v>0</v>
      </c>
      <c r="BX146" s="323" t="n">
        <v>117</v>
      </c>
      <c r="BY146" s="323" t="n">
        <v>0</v>
      </c>
      <c r="BZ146" s="323" t="n">
        <v>0</v>
      </c>
      <c r="CA146" s="323" t="n">
        <v>0</v>
      </c>
      <c r="CB146" s="323" t="n">
        <v>0</v>
      </c>
      <c r="CC146" s="323" t="n">
        <v>0</v>
      </c>
      <c r="CD146" s="323" t="n">
        <v>0</v>
      </c>
      <c r="CE146" s="329" t="s">
        <v>104</v>
      </c>
      <c r="CF146" s="134" t="n">
        <v>0</v>
      </c>
      <c r="CG146" s="135" t="s">
        <v>104</v>
      </c>
      <c r="CH146" s="101" t="s">
        <v>1069</v>
      </c>
    </row>
    <row r="147" s="207" customFormat="true" ht="24" hidden="false" customHeight="false" outlineLevel="0" collapsed="false">
      <c r="A147" s="195" t="n">
        <v>69</v>
      </c>
      <c r="B147" s="92" t="s">
        <v>1070</v>
      </c>
      <c r="C147" s="124" t="s">
        <v>1071</v>
      </c>
      <c r="D147" s="96" t="s">
        <v>1072</v>
      </c>
      <c r="E147" s="96" t="s">
        <v>329</v>
      </c>
      <c r="F147" s="97" t="s">
        <v>98</v>
      </c>
      <c r="G147" s="96" t="s">
        <v>99</v>
      </c>
      <c r="H147" s="196" t="s">
        <v>100</v>
      </c>
      <c r="I147" s="197" t="s">
        <v>1072</v>
      </c>
      <c r="J147" s="198" t="s">
        <v>1072</v>
      </c>
      <c r="K147" s="99" t="n">
        <v>2062</v>
      </c>
      <c r="L147" s="238" t="s">
        <v>1073</v>
      </c>
      <c r="M147" s="238" t="n">
        <v>4320</v>
      </c>
      <c r="N147" s="320" t="n">
        <v>3542</v>
      </c>
      <c r="O147" s="320" t="n">
        <v>1600</v>
      </c>
      <c r="P147" s="321" t="n">
        <v>1830</v>
      </c>
      <c r="Q147" s="322" t="n">
        <v>18.3</v>
      </c>
      <c r="R147" s="322" t="n">
        <v>6.1</v>
      </c>
      <c r="S147" s="322" t="n">
        <v>0</v>
      </c>
      <c r="T147" s="322" t="n">
        <v>0</v>
      </c>
      <c r="U147" s="323" t="n">
        <v>18.3</v>
      </c>
      <c r="V147" s="323" t="n">
        <v>6.1</v>
      </c>
      <c r="W147" s="323" t="n">
        <v>0</v>
      </c>
      <c r="X147" s="323" t="n">
        <v>0</v>
      </c>
      <c r="Y147" s="320" t="n">
        <v>0</v>
      </c>
      <c r="Z147" s="323" t="n">
        <v>148</v>
      </c>
      <c r="AA147" s="323" t="n">
        <v>33.9</v>
      </c>
      <c r="AB147" s="323" t="n">
        <v>114</v>
      </c>
      <c r="AC147" s="324" t="n">
        <v>0</v>
      </c>
      <c r="AD147" s="158" t="n">
        <v>0</v>
      </c>
      <c r="AE147" s="158" t="n">
        <v>0</v>
      </c>
      <c r="AF147" s="158" t="n">
        <v>0.02</v>
      </c>
      <c r="AG147" s="158" t="n">
        <v>0.02</v>
      </c>
      <c r="AH147" s="324" t="s">
        <v>1074</v>
      </c>
      <c r="AI147" s="325" t="s">
        <v>1072</v>
      </c>
      <c r="AJ147" s="326" t="n">
        <v>240</v>
      </c>
      <c r="AK147" s="323" t="n">
        <v>285</v>
      </c>
      <c r="AL147" s="323" t="n">
        <v>285</v>
      </c>
      <c r="AM147" s="323" t="n">
        <v>0</v>
      </c>
      <c r="AN147" s="323" t="n">
        <v>500</v>
      </c>
      <c r="AO147" s="323" t="n">
        <v>160</v>
      </c>
      <c r="AP147" s="323" t="n">
        <v>37</v>
      </c>
      <c r="AQ147" s="324" t="s">
        <v>187</v>
      </c>
      <c r="AR147" s="324" t="n">
        <v>1</v>
      </c>
      <c r="AS147" s="320" t="n">
        <v>570</v>
      </c>
      <c r="AT147" s="320" t="n">
        <v>1060</v>
      </c>
      <c r="AU147" s="320" t="n">
        <v>300</v>
      </c>
      <c r="AV147" s="320" t="s">
        <v>104</v>
      </c>
      <c r="AW147" s="320" t="s">
        <v>104</v>
      </c>
      <c r="AX147" s="320" t="n">
        <v>9</v>
      </c>
      <c r="AY147" s="320" t="n">
        <v>67</v>
      </c>
      <c r="AZ147" s="320" t="n">
        <v>8</v>
      </c>
      <c r="BA147" s="320" t="s">
        <v>104</v>
      </c>
      <c r="BB147" s="320" t="s">
        <v>104</v>
      </c>
      <c r="BC147" s="327" t="s">
        <v>161</v>
      </c>
      <c r="BD147" s="327" t="n">
        <v>2009</v>
      </c>
      <c r="BE147" s="328" t="s">
        <v>104</v>
      </c>
      <c r="BF147" s="328" t="s">
        <v>104</v>
      </c>
      <c r="BG147" s="328" t="s">
        <v>104</v>
      </c>
      <c r="BH147" s="327" t="s">
        <v>104</v>
      </c>
      <c r="BI147" s="327" t="s">
        <v>104</v>
      </c>
      <c r="BJ147" s="327" t="s">
        <v>511</v>
      </c>
      <c r="BK147" s="323" t="n">
        <v>6.1</v>
      </c>
      <c r="BL147" s="323" t="n">
        <v>0</v>
      </c>
      <c r="BM147" s="323" t="n">
        <v>0</v>
      </c>
      <c r="BN147" s="323" t="n">
        <v>0</v>
      </c>
      <c r="BO147" s="323" t="n">
        <v>6.1</v>
      </c>
      <c r="BP147" s="323" t="n">
        <v>0</v>
      </c>
      <c r="BQ147" s="323" t="n">
        <v>0</v>
      </c>
      <c r="BR147" s="323" t="n">
        <v>0</v>
      </c>
      <c r="BS147" s="327" t="s">
        <v>104</v>
      </c>
      <c r="BT147" s="323" t="n">
        <v>0</v>
      </c>
      <c r="BU147" s="323" t="n">
        <v>0</v>
      </c>
      <c r="BV147" s="323" t="n">
        <v>0</v>
      </c>
      <c r="BW147" s="322" t="n">
        <v>0</v>
      </c>
      <c r="BX147" s="323" t="n">
        <v>0</v>
      </c>
      <c r="BY147" s="323" t="n">
        <v>0</v>
      </c>
      <c r="BZ147" s="323" t="n">
        <v>0</v>
      </c>
      <c r="CA147" s="323" t="n">
        <v>0</v>
      </c>
      <c r="CB147" s="323" t="n">
        <v>0</v>
      </c>
      <c r="CC147" s="323" t="n">
        <v>0</v>
      </c>
      <c r="CD147" s="323" t="n">
        <v>0</v>
      </c>
      <c r="CE147" s="329" t="s">
        <v>104</v>
      </c>
      <c r="CF147" s="134" t="n">
        <v>0</v>
      </c>
      <c r="CG147" s="135" t="s">
        <v>104</v>
      </c>
      <c r="CH147" s="101"/>
    </row>
    <row r="148" s="207" customFormat="true" ht="38.25" hidden="false" customHeight="false" outlineLevel="0" collapsed="false">
      <c r="A148" s="195" t="n">
        <v>70</v>
      </c>
      <c r="B148" s="92" t="s">
        <v>1075</v>
      </c>
      <c r="C148" s="124" t="s">
        <v>1076</v>
      </c>
      <c r="D148" s="96" t="s">
        <v>1077</v>
      </c>
      <c r="E148" s="96" t="s">
        <v>295</v>
      </c>
      <c r="F148" s="97" t="s">
        <v>98</v>
      </c>
      <c r="G148" s="96" t="s">
        <v>99</v>
      </c>
      <c r="H148" s="196" t="s">
        <v>100</v>
      </c>
      <c r="I148" s="216" t="s">
        <v>1077</v>
      </c>
      <c r="J148" s="198" t="s">
        <v>1077</v>
      </c>
      <c r="K148" s="99" t="n">
        <v>2044</v>
      </c>
      <c r="L148" s="238" t="s">
        <v>1078</v>
      </c>
      <c r="M148" s="238" t="n">
        <v>2853</v>
      </c>
      <c r="N148" s="320" t="n">
        <v>1977</v>
      </c>
      <c r="O148" s="320" t="n">
        <v>1112</v>
      </c>
      <c r="P148" s="321" t="n">
        <v>820</v>
      </c>
      <c r="Q148" s="322" t="n">
        <v>8.3</v>
      </c>
      <c r="R148" s="322" t="n">
        <v>6.6</v>
      </c>
      <c r="S148" s="322" t="n">
        <v>0</v>
      </c>
      <c r="T148" s="322" t="n">
        <v>0</v>
      </c>
      <c r="U148" s="323" t="n">
        <v>8.3</v>
      </c>
      <c r="V148" s="323" t="n">
        <v>6.6</v>
      </c>
      <c r="W148" s="323" t="n">
        <v>0</v>
      </c>
      <c r="X148" s="323" t="n">
        <v>0</v>
      </c>
      <c r="Y148" s="320" t="n">
        <v>0</v>
      </c>
      <c r="Z148" s="323" t="n">
        <v>64</v>
      </c>
      <c r="AA148" s="323" t="n">
        <v>16</v>
      </c>
      <c r="AB148" s="323" t="n">
        <v>0</v>
      </c>
      <c r="AC148" s="324" t="n">
        <v>0</v>
      </c>
      <c r="AD148" s="158" t="n">
        <v>0</v>
      </c>
      <c r="AE148" s="158" t="n">
        <v>0</v>
      </c>
      <c r="AF148" s="158" t="n">
        <v>0</v>
      </c>
      <c r="AG148" s="158" t="n">
        <v>0</v>
      </c>
      <c r="AH148" s="324"/>
      <c r="AI148" s="325" t="s">
        <v>1079</v>
      </c>
      <c r="AJ148" s="326" t="n">
        <v>230</v>
      </c>
      <c r="AK148" s="323" t="s">
        <v>121</v>
      </c>
      <c r="AL148" s="323" t="s">
        <v>121</v>
      </c>
      <c r="AM148" s="323" t="n">
        <v>0</v>
      </c>
      <c r="AN148" s="323" t="n">
        <v>230</v>
      </c>
      <c r="AO148" s="323" t="n">
        <v>80</v>
      </c>
      <c r="AP148" s="323" t="n">
        <v>23</v>
      </c>
      <c r="AQ148" s="324" t="s">
        <v>187</v>
      </c>
      <c r="AR148" s="324" t="n">
        <v>1</v>
      </c>
      <c r="AS148" s="320" t="n">
        <v>747</v>
      </c>
      <c r="AT148" s="320" t="n">
        <v>1353</v>
      </c>
      <c r="AU148" s="320" t="n">
        <v>418</v>
      </c>
      <c r="AV148" s="320" t="s">
        <v>104</v>
      </c>
      <c r="AW148" s="320" t="s">
        <v>104</v>
      </c>
      <c r="AX148" s="320" t="n">
        <v>10</v>
      </c>
      <c r="AY148" s="320" t="n">
        <v>78</v>
      </c>
      <c r="AZ148" s="320" t="n">
        <v>31</v>
      </c>
      <c r="BA148" s="320" t="s">
        <v>104</v>
      </c>
      <c r="BB148" s="320" t="s">
        <v>104</v>
      </c>
      <c r="BC148" s="327" t="s">
        <v>104</v>
      </c>
      <c r="BD148" s="327" t="s">
        <v>104</v>
      </c>
      <c r="BE148" s="328" t="s">
        <v>104</v>
      </c>
      <c r="BF148" s="328" t="s">
        <v>104</v>
      </c>
      <c r="BG148" s="328" t="s">
        <v>104</v>
      </c>
      <c r="BH148" s="327" t="s">
        <v>104</v>
      </c>
      <c r="BI148" s="327" t="s">
        <v>104</v>
      </c>
      <c r="BJ148" s="327" t="s">
        <v>104</v>
      </c>
      <c r="BK148" s="327" t="s">
        <v>104</v>
      </c>
      <c r="BL148" s="327" t="s">
        <v>104</v>
      </c>
      <c r="BM148" s="327" t="s">
        <v>104</v>
      </c>
      <c r="BN148" s="327" t="s">
        <v>104</v>
      </c>
      <c r="BO148" s="327" t="s">
        <v>104</v>
      </c>
      <c r="BP148" s="327" t="s">
        <v>104</v>
      </c>
      <c r="BQ148" s="327" t="s">
        <v>104</v>
      </c>
      <c r="BR148" s="327" t="s">
        <v>104</v>
      </c>
      <c r="BS148" s="327" t="s">
        <v>104</v>
      </c>
      <c r="BT148" s="323" t="n">
        <v>49.1</v>
      </c>
      <c r="BU148" s="323" t="n">
        <v>0</v>
      </c>
      <c r="BV148" s="323" t="n">
        <v>0</v>
      </c>
      <c r="BW148" s="322" t="n">
        <v>0</v>
      </c>
      <c r="BX148" s="323" t="n">
        <v>49.1</v>
      </c>
      <c r="BY148" s="323" t="n">
        <v>0</v>
      </c>
      <c r="BZ148" s="323" t="n">
        <v>0</v>
      </c>
      <c r="CA148" s="323" t="n">
        <v>0</v>
      </c>
      <c r="CB148" s="323" t="n">
        <v>0</v>
      </c>
      <c r="CC148" s="323" t="n">
        <v>0</v>
      </c>
      <c r="CD148" s="323" t="n">
        <v>0</v>
      </c>
      <c r="CE148" s="329" t="s">
        <v>104</v>
      </c>
      <c r="CF148" s="134" t="n">
        <v>0</v>
      </c>
      <c r="CG148" s="135" t="s">
        <v>104</v>
      </c>
      <c r="CH148" s="101" t="s">
        <v>1080</v>
      </c>
    </row>
    <row r="149" s="207" customFormat="true" ht="24.75" hidden="false" customHeight="false" outlineLevel="0" collapsed="false">
      <c r="A149" s="195" t="n">
        <v>71</v>
      </c>
      <c r="B149" s="92" t="s">
        <v>695</v>
      </c>
      <c r="C149" s="124" t="s">
        <v>696</v>
      </c>
      <c r="D149" s="96" t="s">
        <v>1081</v>
      </c>
      <c r="E149" s="96" t="s">
        <v>434</v>
      </c>
      <c r="F149" s="97" t="s">
        <v>98</v>
      </c>
      <c r="G149" s="96" t="s">
        <v>99</v>
      </c>
      <c r="H149" s="196" t="s">
        <v>100</v>
      </c>
      <c r="I149" s="197" t="s">
        <v>697</v>
      </c>
      <c r="J149" s="198" t="s">
        <v>697</v>
      </c>
      <c r="K149" s="99" t="n">
        <v>7568</v>
      </c>
      <c r="L149" s="238" t="s">
        <v>1082</v>
      </c>
      <c r="M149" s="238" t="n">
        <v>9100</v>
      </c>
      <c r="N149" s="320" t="n">
        <v>3714</v>
      </c>
      <c r="O149" s="320" t="n">
        <v>0</v>
      </c>
      <c r="P149" s="321" t="n">
        <v>3714</v>
      </c>
      <c r="Q149" s="322" t="n">
        <v>0</v>
      </c>
      <c r="R149" s="322" t="n">
        <v>0</v>
      </c>
      <c r="S149" s="322" t="n">
        <v>0</v>
      </c>
      <c r="T149" s="322" t="n">
        <v>0</v>
      </c>
      <c r="U149" s="323" t="n">
        <v>0</v>
      </c>
      <c r="V149" s="323" t="n">
        <v>0</v>
      </c>
      <c r="W149" s="323" t="n">
        <v>0</v>
      </c>
      <c r="X149" s="323" t="n">
        <v>0</v>
      </c>
      <c r="Y149" s="320" t="n">
        <v>0</v>
      </c>
      <c r="Z149" s="323" t="n">
        <v>203.3</v>
      </c>
      <c r="AA149" s="323" t="n">
        <v>0</v>
      </c>
      <c r="AB149" s="323" t="n">
        <v>0</v>
      </c>
      <c r="AC149" s="324" t="n">
        <v>0</v>
      </c>
      <c r="AD149" s="158" t="n">
        <v>0</v>
      </c>
      <c r="AE149" s="158" t="n">
        <v>0</v>
      </c>
      <c r="AF149" s="158" t="n">
        <v>0.15</v>
      </c>
      <c r="AG149" s="158" t="n">
        <v>0.15</v>
      </c>
      <c r="AH149" s="324" t="s">
        <v>1083</v>
      </c>
      <c r="AI149" s="325" t="s">
        <v>1084</v>
      </c>
      <c r="AJ149" s="326" t="s">
        <v>104</v>
      </c>
      <c r="AK149" s="323" t="s">
        <v>149</v>
      </c>
      <c r="AL149" s="323" t="s">
        <v>149</v>
      </c>
      <c r="AM149" s="323" t="n">
        <v>0</v>
      </c>
      <c r="AN149" s="323" t="n">
        <v>600</v>
      </c>
      <c r="AO149" s="323" t="s">
        <v>104</v>
      </c>
      <c r="AP149" s="323" t="s">
        <v>104</v>
      </c>
      <c r="AQ149" s="324" t="s">
        <v>104</v>
      </c>
      <c r="AR149" s="324" t="s">
        <v>104</v>
      </c>
      <c r="AS149" s="320" t="n">
        <v>0</v>
      </c>
      <c r="AT149" s="320" t="n">
        <v>0</v>
      </c>
      <c r="AU149" s="320" t="n">
        <v>0</v>
      </c>
      <c r="AV149" s="320" t="n">
        <v>0</v>
      </c>
      <c r="AW149" s="320" t="n">
        <v>0</v>
      </c>
      <c r="AX149" s="320" t="n">
        <v>0</v>
      </c>
      <c r="AY149" s="320" t="n">
        <v>0</v>
      </c>
      <c r="AZ149" s="320" t="n">
        <v>0</v>
      </c>
      <c r="BA149" s="320" t="n">
        <v>0</v>
      </c>
      <c r="BB149" s="320" t="n">
        <v>0</v>
      </c>
      <c r="BC149" s="327" t="s">
        <v>222</v>
      </c>
      <c r="BD149" s="327" t="n">
        <v>2013</v>
      </c>
      <c r="BE149" s="328" t="s">
        <v>104</v>
      </c>
      <c r="BF149" s="328" t="s">
        <v>104</v>
      </c>
      <c r="BG149" s="328" t="s">
        <v>104</v>
      </c>
      <c r="BH149" s="327" t="s">
        <v>104</v>
      </c>
      <c r="BI149" s="327" t="s">
        <v>104</v>
      </c>
      <c r="BJ149" s="327" t="s">
        <v>104</v>
      </c>
      <c r="BK149" s="323" t="n">
        <v>0</v>
      </c>
      <c r="BL149" s="323" t="n">
        <v>0</v>
      </c>
      <c r="BM149" s="323" t="n">
        <v>0</v>
      </c>
      <c r="BN149" s="323" t="n">
        <v>0</v>
      </c>
      <c r="BO149" s="323" t="n">
        <v>0</v>
      </c>
      <c r="BP149" s="323" t="n">
        <v>0</v>
      </c>
      <c r="BQ149" s="323" t="n">
        <v>0</v>
      </c>
      <c r="BR149" s="323" t="n">
        <v>0</v>
      </c>
      <c r="BS149" s="327" t="s">
        <v>104</v>
      </c>
      <c r="BT149" s="323" t="n">
        <v>0</v>
      </c>
      <c r="BU149" s="323" t="n">
        <v>0</v>
      </c>
      <c r="BV149" s="323" t="n">
        <v>0</v>
      </c>
      <c r="BW149" s="322" t="n">
        <v>0</v>
      </c>
      <c r="BX149" s="323" t="n">
        <v>0</v>
      </c>
      <c r="BY149" s="323" t="n">
        <v>0</v>
      </c>
      <c r="BZ149" s="323" t="n">
        <v>0</v>
      </c>
      <c r="CA149" s="323" t="n">
        <v>0</v>
      </c>
      <c r="CB149" s="323" t="n">
        <v>0</v>
      </c>
      <c r="CC149" s="323" t="n">
        <v>0</v>
      </c>
      <c r="CD149" s="323" t="n">
        <v>0</v>
      </c>
      <c r="CE149" s="329" t="s">
        <v>104</v>
      </c>
      <c r="CF149" s="134" t="n">
        <v>0</v>
      </c>
      <c r="CG149" s="135" t="s">
        <v>104</v>
      </c>
      <c r="CH149" s="123"/>
    </row>
    <row r="150" customFormat="false" ht="13.5" hidden="false" customHeight="false" outlineLevel="0" collapsed="false">
      <c r="A150" s="367" t="s">
        <v>226</v>
      </c>
      <c r="B150" s="368"/>
      <c r="C150" s="369"/>
      <c r="D150" s="369"/>
      <c r="E150" s="369"/>
      <c r="F150" s="369"/>
      <c r="G150" s="369"/>
      <c r="H150" s="369"/>
      <c r="I150" s="369"/>
      <c r="J150" s="369"/>
      <c r="K150" s="369"/>
      <c r="L150" s="369"/>
      <c r="M150" s="370" t="n">
        <f aca="false">SUM(M73:M149)</f>
        <v>551929</v>
      </c>
      <c r="N150" s="371" t="n">
        <f aca="false">SUM(N73:N149)</f>
        <v>437085</v>
      </c>
      <c r="O150" s="371" t="n">
        <f aca="false">SUM(O73:O149)</f>
        <v>169569</v>
      </c>
      <c r="P150" s="372" t="n">
        <f aca="false">SUM(P73:P149)</f>
        <v>164261</v>
      </c>
      <c r="Q150" s="373" t="n">
        <f aca="false">SUM(Q73:Q149)</f>
        <v>1157.75</v>
      </c>
      <c r="R150" s="373" t="n">
        <f aca="false">SUM(R73:R149)</f>
        <v>858.08</v>
      </c>
      <c r="S150" s="373" t="n">
        <f aca="false">SUM(S73:S149)</f>
        <v>39.9</v>
      </c>
      <c r="T150" s="373" t="n">
        <f aca="false">SUM(T73:T149)</f>
        <v>39.2</v>
      </c>
      <c r="U150" s="374" t="n">
        <f aca="false">SUM(U73:U149)</f>
        <v>1197.65</v>
      </c>
      <c r="V150" s="374" t="n">
        <f aca="false">SUM(V73:V149)</f>
        <v>897.28</v>
      </c>
      <c r="W150" s="374" t="n">
        <f aca="false">SUM(W73:W149)</f>
        <v>90.1</v>
      </c>
      <c r="X150" s="374" t="n">
        <f aca="false">SUM(X73:X149)</f>
        <v>70.41</v>
      </c>
      <c r="Y150" s="371" t="n">
        <f aca="false">SUM(Y73:Y149)</f>
        <v>8481</v>
      </c>
      <c r="Z150" s="374" t="n">
        <f aca="false">SUM(Z73:Z149)</f>
        <v>14237.67</v>
      </c>
      <c r="AA150" s="374" t="n">
        <f aca="false">SUM(AA73:AA149)</f>
        <v>6753.5</v>
      </c>
      <c r="AB150" s="374" t="n">
        <f aca="false">SUM(AB73:AB149)</f>
        <v>2485.7</v>
      </c>
      <c r="AC150" s="374" t="n">
        <f aca="false">SUM(AC73:AC149)</f>
        <v>8948.92</v>
      </c>
      <c r="AD150" s="374" t="n">
        <f aca="false">SUM(AD73:AD149)</f>
        <v>2.802</v>
      </c>
      <c r="AE150" s="374" t="n">
        <f aca="false">SUM(AE73:AE149)</f>
        <v>10.1266</v>
      </c>
      <c r="AF150" s="374" t="n">
        <f aca="false">SUM(AF73:AF149)</f>
        <v>1.211</v>
      </c>
      <c r="AG150" s="374" t="n">
        <f aca="false">SUM(AG73:AG149)</f>
        <v>1.381</v>
      </c>
      <c r="AH150" s="375"/>
      <c r="AI150" s="376"/>
      <c r="AJ150" s="377" t="n">
        <f aca="false">SUM(AJ73:AJ149)</f>
        <v>48184.7</v>
      </c>
      <c r="AK150" s="377" t="n">
        <f aca="false">SUM(AK73:AK149)</f>
        <v>50134.8</v>
      </c>
      <c r="AL150" s="377" t="n">
        <f aca="false">SUM(AL73:AL149)</f>
        <v>55988.8</v>
      </c>
      <c r="AM150" s="377" t="n">
        <f aca="false">SUM(AM73:AM149)</f>
        <v>958</v>
      </c>
      <c r="AN150" s="377" t="n">
        <f aca="false">SUM(AN73:AN149)</f>
        <v>90038.7</v>
      </c>
      <c r="AO150" s="377" t="n">
        <f aca="false">SUM(AO73:AO149)</f>
        <v>34765.4</v>
      </c>
      <c r="AP150" s="377" t="n">
        <f aca="false">SUM(AP73:AP149)</f>
        <v>14183.13</v>
      </c>
      <c r="AQ150" s="375"/>
      <c r="AR150" s="375" t="n">
        <f aca="false">SUM(AR73:AR149)</f>
        <v>46</v>
      </c>
      <c r="AS150" s="371" t="n">
        <f aca="false">SUM(AS73:AS149)</f>
        <v>28876.21</v>
      </c>
      <c r="AT150" s="371" t="n">
        <f aca="false">SUM(AT73:AT149)</f>
        <v>113278.15</v>
      </c>
      <c r="AU150" s="371" t="n">
        <f aca="false">SUM(AU73:AU149)</f>
        <v>26435.75</v>
      </c>
      <c r="AV150" s="371" t="n">
        <f aca="false">SUM(AV73:AV149)</f>
        <v>2525.33</v>
      </c>
      <c r="AW150" s="371" t="n">
        <f aca="false">SUM(AW73:AW149)</f>
        <v>742.76</v>
      </c>
      <c r="AX150" s="371" t="n">
        <f aca="false">SUM(AX73:AX149)</f>
        <v>1143</v>
      </c>
      <c r="AY150" s="371" t="n">
        <f aca="false">SUM(AY73:AY149)</f>
        <v>5242.44</v>
      </c>
      <c r="AZ150" s="371" t="n">
        <f aca="false">SUM(AZ73:AZ149)</f>
        <v>1241.8</v>
      </c>
      <c r="BA150" s="371" t="n">
        <f aca="false">SUM(BA73:BA149)</f>
        <v>605.94</v>
      </c>
      <c r="BB150" s="371" t="n">
        <f aca="false">SUM(BB73:BB149)</f>
        <v>72.217</v>
      </c>
      <c r="BC150" s="371"/>
      <c r="BD150" s="371"/>
      <c r="BE150" s="371" t="n">
        <f aca="false">SUM(BE73:BE149)</f>
        <v>0</v>
      </c>
      <c r="BF150" s="371"/>
      <c r="BG150" s="371"/>
      <c r="BH150" s="371"/>
      <c r="BI150" s="371"/>
      <c r="BJ150" s="371"/>
      <c r="BK150" s="371" t="n">
        <f aca="false">SUM(BK73:BK149)</f>
        <v>2720.51</v>
      </c>
      <c r="BL150" s="371" t="n">
        <f aca="false">SUM(BL73:BL149)</f>
        <v>264.5</v>
      </c>
      <c r="BM150" s="371" t="n">
        <f aca="false">SUM(BM73:BM149)</f>
        <v>365</v>
      </c>
      <c r="BN150" s="371" t="n">
        <f aca="false">SUM(BN73:BN149)</f>
        <v>0</v>
      </c>
      <c r="BO150" s="371" t="n">
        <f aca="false">SUM(BO73:BO149)</f>
        <v>1086.31</v>
      </c>
      <c r="BP150" s="371" t="n">
        <f aca="false">SUM(BP73:BP149)</f>
        <v>567.6</v>
      </c>
      <c r="BQ150" s="371" t="n">
        <f aca="false">SUM(BQ73:BQ149)</f>
        <v>0</v>
      </c>
      <c r="BR150" s="371" t="n">
        <f aca="false">SUM(BR73:BR149)</f>
        <v>361.75</v>
      </c>
      <c r="BS150" s="371" t="n">
        <f aca="false">SUM(BS73:BS149)</f>
        <v>75.36</v>
      </c>
      <c r="BT150" s="371" t="n">
        <f aca="false">SUM(BT73:BT149)</f>
        <v>49716.85</v>
      </c>
      <c r="BU150" s="371" t="n">
        <f aca="false">SUM(BU73:BU149)</f>
        <v>2161.399</v>
      </c>
      <c r="BV150" s="371" t="n">
        <f aca="false">SUM(BV73:BV149)</f>
        <v>28.059</v>
      </c>
      <c r="BW150" s="371" t="n">
        <f aca="false">SUM(BW73:BW149)</f>
        <v>0</v>
      </c>
      <c r="BX150" s="371" t="n">
        <f aca="false">SUM(BX73:BX149)</f>
        <v>27243.529</v>
      </c>
      <c r="BY150" s="371" t="n">
        <f aca="false">SUM(BY73:BY149)</f>
        <v>1714.8</v>
      </c>
      <c r="BZ150" s="371" t="n">
        <f aca="false">SUM(BZ73:BZ149)</f>
        <v>7076.7</v>
      </c>
      <c r="CA150" s="371" t="n">
        <f aca="false">SUM(CA73:CA149)</f>
        <v>0</v>
      </c>
      <c r="CB150" s="371" t="n">
        <f aca="false">SUM(CB73:CB149)</f>
        <v>82</v>
      </c>
      <c r="CC150" s="371" t="n">
        <f aca="false">SUM(CC73:CC149)</f>
        <v>4540</v>
      </c>
      <c r="CD150" s="371" t="n">
        <f aca="false">SUM(CD73:CD149)</f>
        <v>4654.2</v>
      </c>
      <c r="CE150" s="371"/>
      <c r="CF150" s="371" t="n">
        <f aca="false">SUM(CF73:CF149)</f>
        <v>6608.027</v>
      </c>
      <c r="CG150" s="378"/>
      <c r="CH150" s="63"/>
    </row>
    <row r="151" customFormat="false" ht="12.75" hidden="false" customHeight="false" outlineLevel="0" collapsed="false">
      <c r="A151" s="379"/>
      <c r="B151" s="379"/>
      <c r="C151" s="379"/>
      <c r="D151" s="379"/>
      <c r="E151" s="379"/>
      <c r="F151" s="379"/>
      <c r="G151" s="379"/>
      <c r="H151" s="379"/>
      <c r="I151" s="379"/>
      <c r="J151" s="379"/>
      <c r="K151" s="379"/>
      <c r="L151" s="379"/>
      <c r="M151" s="379"/>
      <c r="N151" s="379"/>
      <c r="O151" s="379"/>
      <c r="P151" s="379"/>
      <c r="Q151" s="379"/>
      <c r="R151" s="379"/>
      <c r="S151" s="379"/>
      <c r="T151" s="379"/>
      <c r="U151" s="379"/>
      <c r="V151" s="379"/>
      <c r="W151" s="379"/>
      <c r="X151" s="379"/>
      <c r="Y151" s="379"/>
      <c r="Z151" s="379"/>
      <c r="AA151" s="379"/>
      <c r="AB151" s="379"/>
      <c r="AC151" s="379"/>
      <c r="AD151" s="379"/>
      <c r="AE151" s="379"/>
      <c r="AF151" s="379"/>
      <c r="AG151" s="379"/>
      <c r="AH151" s="379"/>
      <c r="AI151" s="379"/>
      <c r="AJ151" s="379"/>
      <c r="AK151" s="379"/>
      <c r="AL151" s="379"/>
      <c r="AM151" s="379"/>
      <c r="AN151" s="379"/>
      <c r="AO151" s="379"/>
      <c r="AP151" s="379"/>
      <c r="AQ151" s="379"/>
      <c r="AR151" s="379"/>
      <c r="AS151" s="379"/>
      <c r="AT151" s="379"/>
      <c r="AU151" s="379"/>
      <c r="AV151" s="379"/>
      <c r="AW151" s="379"/>
      <c r="AX151" s="379"/>
      <c r="AY151" s="379"/>
      <c r="AZ151" s="379"/>
      <c r="BA151" s="379"/>
      <c r="BB151" s="379"/>
      <c r="BC151" s="379"/>
      <c r="BD151" s="379"/>
      <c r="BE151" s="379"/>
      <c r="BF151" s="379"/>
      <c r="BG151" s="379"/>
      <c r="BH151" s="379"/>
      <c r="BI151" s="379"/>
      <c r="BJ151" s="379"/>
      <c r="BK151" s="379"/>
      <c r="BL151" s="379"/>
      <c r="BM151" s="379"/>
      <c r="BN151" s="379"/>
      <c r="BO151" s="379"/>
      <c r="BP151" s="379"/>
      <c r="BQ151" s="379"/>
      <c r="BR151" s="379"/>
      <c r="BS151" s="379"/>
      <c r="BT151" s="379"/>
      <c r="BU151" s="379"/>
      <c r="BV151" s="379"/>
      <c r="BW151" s="379"/>
      <c r="BX151" s="379"/>
      <c r="BY151" s="379"/>
      <c r="BZ151" s="379"/>
      <c r="CA151" s="379"/>
      <c r="CB151" s="379"/>
      <c r="CC151" s="379"/>
      <c r="CD151" s="379"/>
      <c r="CE151" s="379"/>
      <c r="CF151" s="379"/>
      <c r="CG151" s="379"/>
      <c r="CH151" s="63"/>
    </row>
    <row r="152" customFormat="false" ht="13.5" hidden="false" customHeight="false" outlineLevel="0" collapsed="false">
      <c r="A152" s="379"/>
      <c r="B152" s="379"/>
      <c r="C152" s="379"/>
      <c r="D152" s="379"/>
      <c r="E152" s="379"/>
      <c r="F152" s="379"/>
      <c r="G152" s="379"/>
      <c r="H152" s="379"/>
      <c r="I152" s="379"/>
      <c r="J152" s="379"/>
      <c r="K152" s="379"/>
      <c r="L152" s="379"/>
      <c r="M152" s="379"/>
      <c r="N152" s="379"/>
      <c r="O152" s="379"/>
      <c r="P152" s="379"/>
      <c r="Q152" s="379"/>
      <c r="R152" s="379"/>
      <c r="S152" s="379"/>
      <c r="T152" s="379"/>
      <c r="U152" s="379"/>
      <c r="V152" s="379"/>
      <c r="W152" s="379"/>
      <c r="X152" s="379"/>
      <c r="Y152" s="379"/>
      <c r="Z152" s="379"/>
      <c r="AA152" s="379"/>
      <c r="AB152" s="379"/>
      <c r="AC152" s="379"/>
      <c r="AD152" s="379"/>
      <c r="AE152" s="379"/>
      <c r="AF152" s="379"/>
      <c r="AG152" s="379"/>
      <c r="AH152" s="379"/>
      <c r="AI152" s="379"/>
      <c r="AJ152" s="379"/>
      <c r="AK152" s="379"/>
      <c r="AL152" s="379"/>
      <c r="AM152" s="379"/>
      <c r="AN152" s="379"/>
      <c r="AO152" s="379"/>
      <c r="AP152" s="379"/>
      <c r="AQ152" s="379"/>
      <c r="AR152" s="379"/>
      <c r="AS152" s="379"/>
      <c r="AT152" s="379"/>
      <c r="AU152" s="379"/>
      <c r="AV152" s="379"/>
      <c r="AW152" s="379"/>
      <c r="AX152" s="379"/>
      <c r="AY152" s="379"/>
      <c r="AZ152" s="379"/>
      <c r="BA152" s="379"/>
      <c r="BB152" s="379"/>
      <c r="BC152" s="379"/>
      <c r="BD152" s="379"/>
      <c r="BE152" s="379"/>
      <c r="BF152" s="379"/>
      <c r="BG152" s="379"/>
      <c r="BH152" s="379"/>
      <c r="BI152" s="379"/>
      <c r="BJ152" s="379"/>
      <c r="BK152" s="379"/>
      <c r="BL152" s="379"/>
      <c r="BM152" s="379"/>
      <c r="BN152" s="379"/>
      <c r="BO152" s="379"/>
      <c r="BP152" s="379"/>
      <c r="BQ152" s="379"/>
      <c r="BR152" s="379"/>
      <c r="BS152" s="379"/>
      <c r="BT152" s="379"/>
      <c r="BU152" s="379"/>
      <c r="BV152" s="379"/>
      <c r="BW152" s="379"/>
      <c r="BX152" s="379"/>
      <c r="BY152" s="379"/>
      <c r="BZ152" s="379"/>
      <c r="CA152" s="379"/>
      <c r="CB152" s="379"/>
      <c r="CC152" s="379"/>
      <c r="CD152" s="379"/>
      <c r="CE152" s="379"/>
      <c r="CF152" s="379"/>
      <c r="CG152" s="379"/>
      <c r="CH152" s="63"/>
    </row>
    <row r="153" customFormat="false" ht="13.5" hidden="false" customHeight="true" outlineLevel="0" collapsed="false">
      <c r="A153" s="380" t="s">
        <v>1085</v>
      </c>
      <c r="B153" s="380"/>
      <c r="C153" s="380"/>
      <c r="D153" s="380"/>
      <c r="E153" s="380"/>
      <c r="F153" s="380"/>
      <c r="G153" s="380"/>
      <c r="H153" s="380"/>
      <c r="I153" s="380"/>
      <c r="J153" s="380"/>
      <c r="K153" s="380"/>
      <c r="L153" s="380"/>
      <c r="M153" s="242" t="n">
        <f aca="false">M150+M71+M26</f>
        <v>5949305.96884648</v>
      </c>
      <c r="N153" s="242" t="n">
        <f aca="false">N150+N71+N26</f>
        <v>2087756</v>
      </c>
      <c r="O153" s="242" t="n">
        <f aca="false">O150+O71+O26</f>
        <v>1378897</v>
      </c>
      <c r="P153" s="242" t="n">
        <f aca="false">P150+P71+P26</f>
        <v>498047</v>
      </c>
      <c r="Q153" s="242" t="n">
        <f aca="false">Q150+Q71+Q26</f>
        <v>4790.99</v>
      </c>
      <c r="R153" s="242" t="n">
        <f aca="false">R150+R71+R26</f>
        <v>3862.629</v>
      </c>
      <c r="S153" s="242" t="n">
        <f aca="false">S150+S71+S26</f>
        <v>183.9</v>
      </c>
      <c r="T153" s="242" t="n">
        <f aca="false">T150+T71+T26</f>
        <v>171.898</v>
      </c>
      <c r="U153" s="242" t="n">
        <f aca="false">U150+U71+U26</f>
        <v>4974.89</v>
      </c>
      <c r="V153" s="242" t="n">
        <f aca="false">V150+V71+V26</f>
        <v>4034.51</v>
      </c>
      <c r="W153" s="242" t="n">
        <f aca="false">W150+W71+W26</f>
        <v>298.978</v>
      </c>
      <c r="X153" s="242" t="n">
        <f aca="false">X150+X71+X26</f>
        <v>226.88</v>
      </c>
      <c r="Y153" s="242" t="n">
        <f aca="false">Y150+Y71+Y26</f>
        <v>26727</v>
      </c>
      <c r="Z153" s="242" t="n">
        <f aca="false">Z150+Z71+Z26</f>
        <v>128267.04</v>
      </c>
      <c r="AA153" s="242" t="n">
        <f aca="false">AA150+AA71+AA26</f>
        <v>109878.37</v>
      </c>
      <c r="AB153" s="242" t="n">
        <f aca="false">AB150+AB71+AB26</f>
        <v>4712.8</v>
      </c>
      <c r="AC153" s="242" t="n">
        <f aca="false">AC150+AC71+AC26</f>
        <v>26965.22</v>
      </c>
      <c r="AD153" s="242" t="n">
        <f aca="false">AD150+AD71+AD26</f>
        <v>22.43</v>
      </c>
      <c r="AE153" s="242" t="n">
        <f aca="false">AE150+AE71+AE26</f>
        <v>104.2647</v>
      </c>
      <c r="AF153" s="242" t="n">
        <f aca="false">AF150+AF71+AF26</f>
        <v>1.962</v>
      </c>
      <c r="AG153" s="242" t="n">
        <f aca="false">AG150+AG71+AG26</f>
        <v>1.893</v>
      </c>
      <c r="AH153" s="242"/>
      <c r="AI153" s="242"/>
      <c r="AJ153" s="242" t="n">
        <f aca="false">AJ150+AJ71+AJ26</f>
        <v>687261.6</v>
      </c>
      <c r="AK153" s="242" t="n">
        <f aca="false">AK150+AK71+AK26</f>
        <v>873961.7</v>
      </c>
      <c r="AL153" s="242" t="n">
        <f aca="false">AL150+AL71+AL26</f>
        <v>1020476.3</v>
      </c>
      <c r="AM153" s="242" t="n">
        <f aca="false">AM150+AM71+AM26</f>
        <v>2758</v>
      </c>
      <c r="AN153" s="242" t="n">
        <f aca="false">AN150+AN71+AN26</f>
        <v>1239021.1</v>
      </c>
      <c r="AO153" s="242" t="n">
        <f aca="false">AO150+AO71+AO26</f>
        <v>945698.5</v>
      </c>
      <c r="AP153" s="242" t="n">
        <f aca="false">AP150+AP71+AP26</f>
        <v>208324.686</v>
      </c>
      <c r="AQ153" s="242"/>
      <c r="AR153" s="242" t="n">
        <f aca="false">AR150+AR71+AR26</f>
        <v>85</v>
      </c>
      <c r="AS153" s="242" t="n">
        <f aca="false">AS150+AS71+AS26</f>
        <v>56559.98</v>
      </c>
      <c r="AT153" s="242" t="n">
        <f aca="false">AT150+AT71+AT26</f>
        <v>171252.41</v>
      </c>
      <c r="AU153" s="242" t="n">
        <f aca="false">AU150+AU71+AU26</f>
        <v>52427.98</v>
      </c>
      <c r="AV153" s="242" t="n">
        <f aca="false">AV150+AV71+AV26</f>
        <v>6339.06</v>
      </c>
      <c r="AW153" s="242" t="n">
        <f aca="false">AW150+AW71+AW26</f>
        <v>1414.05</v>
      </c>
      <c r="AX153" s="242" t="n">
        <f aca="false">AX150+AX71+AX26</f>
        <v>2296.47</v>
      </c>
      <c r="AY153" s="242" t="n">
        <f aca="false">AY150+AY71+AY26</f>
        <v>8223.34</v>
      </c>
      <c r="AZ153" s="242" t="n">
        <f aca="false">AZ150+AZ71+AZ26</f>
        <v>2183.57</v>
      </c>
      <c r="BA153" s="242" t="n">
        <f aca="false">BA150+BA71+BA26</f>
        <v>1530.97</v>
      </c>
      <c r="BB153" s="242" t="n">
        <f aca="false">BB150+BB71+BB26</f>
        <v>151.677</v>
      </c>
      <c r="BC153" s="242"/>
      <c r="BD153" s="242"/>
      <c r="BE153" s="242"/>
      <c r="BF153" s="242"/>
      <c r="BG153" s="242"/>
      <c r="BH153" s="242"/>
      <c r="BI153" s="242"/>
      <c r="BJ153" s="242"/>
      <c r="BK153" s="242" t="n">
        <f aca="false">BK150+BK71+BK26</f>
        <v>66282.21</v>
      </c>
      <c r="BL153" s="242" t="n">
        <f aca="false">BL150+BL71+BL26</f>
        <v>6981.1</v>
      </c>
      <c r="BM153" s="242" t="n">
        <f aca="false">BM150+BM71+BM26</f>
        <v>17357</v>
      </c>
      <c r="BN153" s="242" t="n">
        <f aca="false">BN150+BN71+BN26</f>
        <v>45.5</v>
      </c>
      <c r="BO153" s="242" t="n">
        <f aca="false">BO150+BO71+BO26</f>
        <v>1973.31</v>
      </c>
      <c r="BP153" s="242" t="n">
        <f aca="false">BP150+BP71+BP26</f>
        <v>13485.9</v>
      </c>
      <c r="BQ153" s="242" t="n">
        <f aca="false">BQ150+BQ71+BQ26</f>
        <v>3735.5</v>
      </c>
      <c r="BR153" s="242" t="n">
        <f aca="false">BR150+BR71+BR26</f>
        <v>22628.35</v>
      </c>
      <c r="BS153" s="242"/>
      <c r="BT153" s="242" t="n">
        <f aca="false">BT150+BT71+BT26</f>
        <v>192489.048</v>
      </c>
      <c r="BU153" s="242" t="n">
        <f aca="false">BU150+BU71+BU26</f>
        <v>67544.299</v>
      </c>
      <c r="BV153" s="242" t="n">
        <f aca="false">BV150+BV71+BV26</f>
        <v>10821.459</v>
      </c>
      <c r="BW153" s="242" t="n">
        <f aca="false">BW150+BW71+BW26</f>
        <v>2907.1</v>
      </c>
      <c r="BX153" s="242" t="n">
        <f aca="false">BX150+BX71+BX26</f>
        <v>141791.557</v>
      </c>
      <c r="BY153" s="242" t="n">
        <f aca="false">BY150+BY71+BY26</f>
        <v>9679</v>
      </c>
      <c r="BZ153" s="242" t="n">
        <f aca="false">BZ150+BZ71+BZ26</f>
        <v>25926.2</v>
      </c>
      <c r="CA153" s="242" t="n">
        <f aca="false">CA150+CA71+CA26</f>
        <v>0</v>
      </c>
      <c r="CB153" s="242" t="n">
        <f aca="false">CB150+CB71+CB26</f>
        <v>446.9</v>
      </c>
      <c r="CC153" s="242" t="n">
        <f aca="false">CC150+CC71+CC26</f>
        <v>6254.6</v>
      </c>
      <c r="CD153" s="242" t="n">
        <f aca="false">CD150+CD71+CD26</f>
        <v>59095</v>
      </c>
      <c r="CE153" s="242"/>
      <c r="CF153" s="242" t="n">
        <f aca="false">CF150+CF71+CF26</f>
        <v>10273.927</v>
      </c>
      <c r="CG153" s="253"/>
      <c r="CH153" s="63"/>
    </row>
    <row r="154" customFormat="false" ht="12.75" hidden="false" customHeight="false" outlineLevel="0" collapsed="false">
      <c r="A154" s="381"/>
      <c r="B154" s="382"/>
      <c r="C154" s="381"/>
      <c r="D154" s="383"/>
      <c r="E154" s="384"/>
      <c r="F154" s="384"/>
      <c r="G154" s="383"/>
      <c r="H154" s="383"/>
      <c r="I154" s="383"/>
      <c r="J154" s="385"/>
      <c r="K154" s="386"/>
      <c r="L154" s="387"/>
      <c r="M154" s="387"/>
      <c r="N154" s="386"/>
      <c r="O154" s="386"/>
      <c r="P154" s="388"/>
      <c r="Q154" s="388"/>
      <c r="R154" s="388"/>
      <c r="S154" s="388"/>
      <c r="T154" s="388"/>
      <c r="U154" s="389"/>
      <c r="V154" s="389"/>
      <c r="W154" s="389"/>
      <c r="X154" s="389"/>
      <c r="Y154" s="389"/>
      <c r="Z154" s="390"/>
      <c r="AA154" s="390"/>
      <c r="AB154" s="390"/>
      <c r="AC154" s="390"/>
      <c r="AD154" s="390"/>
      <c r="AE154" s="390"/>
      <c r="AF154" s="390"/>
      <c r="AG154" s="390"/>
      <c r="AH154" s="390"/>
      <c r="AI154" s="391"/>
      <c r="AJ154" s="392"/>
      <c r="AK154" s="393"/>
      <c r="AL154" s="393"/>
      <c r="AM154" s="393"/>
      <c r="AN154" s="393"/>
      <c r="AO154" s="393"/>
      <c r="AP154" s="393"/>
      <c r="AQ154" s="393"/>
      <c r="AR154" s="173"/>
      <c r="AS154" s="173"/>
      <c r="AT154" s="173"/>
      <c r="AU154" s="173"/>
      <c r="AV154" s="173"/>
      <c r="AW154" s="173"/>
      <c r="AX154" s="173"/>
      <c r="AY154" s="173"/>
      <c r="AZ154" s="173"/>
      <c r="BA154" s="173"/>
      <c r="BB154" s="173"/>
      <c r="BC154" s="390"/>
      <c r="BD154" s="394"/>
      <c r="BE154" s="390"/>
      <c r="BF154" s="390"/>
      <c r="BG154" s="390"/>
      <c r="BH154" s="390"/>
      <c r="BI154" s="390"/>
      <c r="BJ154" s="395"/>
      <c r="BK154" s="395"/>
      <c r="BL154" s="395"/>
      <c r="BM154" s="395"/>
      <c r="BN154" s="395"/>
      <c r="BO154" s="395"/>
      <c r="BP154" s="395"/>
      <c r="BQ154" s="395"/>
      <c r="BR154" s="395"/>
      <c r="BS154" s="395"/>
      <c r="BT154" s="395"/>
      <c r="BU154" s="395"/>
      <c r="BV154" s="395"/>
      <c r="BW154" s="395"/>
      <c r="BX154" s="395"/>
      <c r="BY154" s="395"/>
      <c r="BZ154" s="395"/>
      <c r="CA154" s="395"/>
      <c r="CB154" s="395"/>
      <c r="CC154" s="395"/>
      <c r="CD154" s="395"/>
      <c r="CE154" s="395"/>
    </row>
    <row r="155" customFormat="false" ht="13.5" hidden="false" customHeight="false" outlineLevel="0" collapsed="false">
      <c r="A155" s="396"/>
      <c r="B155" s="397"/>
      <c r="C155" s="397"/>
      <c r="D155" s="398"/>
      <c r="E155" s="398"/>
      <c r="F155" s="399"/>
      <c r="G155" s="398"/>
      <c r="H155" s="398"/>
      <c r="I155" s="400"/>
      <c r="J155" s="401"/>
      <c r="K155" s="402"/>
      <c r="L155" s="403"/>
      <c r="M155" s="403"/>
      <c r="N155" s="402"/>
      <c r="O155" s="402"/>
      <c r="P155" s="404"/>
      <c r="Q155" s="404"/>
      <c r="R155" s="404"/>
      <c r="S155" s="404"/>
      <c r="T155" s="404"/>
      <c r="U155" s="402"/>
      <c r="V155" s="402"/>
      <c r="W155" s="402"/>
      <c r="X155" s="402"/>
      <c r="Y155" s="402"/>
      <c r="Z155" s="402"/>
      <c r="AA155" s="402"/>
      <c r="AB155" s="402"/>
      <c r="AC155" s="402"/>
      <c r="AD155" s="402"/>
      <c r="AE155" s="402"/>
      <c r="AF155" s="402"/>
      <c r="AG155" s="402"/>
      <c r="AH155" s="402"/>
      <c r="AI155" s="405"/>
      <c r="AJ155" s="405"/>
      <c r="AK155" s="402"/>
      <c r="AL155" s="402"/>
      <c r="AM155" s="402"/>
      <c r="AN155" s="402"/>
      <c r="AO155" s="402"/>
      <c r="AP155" s="402"/>
      <c r="AQ155" s="402"/>
      <c r="AR155" s="402"/>
      <c r="AS155" s="402"/>
      <c r="AT155" s="402"/>
      <c r="AU155" s="402"/>
      <c r="AV155" s="402"/>
      <c r="AW155" s="402"/>
      <c r="AX155" s="402"/>
      <c r="AY155" s="402"/>
      <c r="AZ155" s="402"/>
      <c r="BA155" s="402"/>
      <c r="BB155" s="402"/>
      <c r="BC155" s="402"/>
      <c r="BD155" s="406"/>
      <c r="BE155" s="407"/>
      <c r="BF155" s="407"/>
      <c r="BG155" s="407"/>
      <c r="BH155" s="407"/>
      <c r="BI155" s="407"/>
      <c r="BJ155" s="407"/>
      <c r="BK155" s="407"/>
      <c r="BL155" s="407"/>
      <c r="BM155" s="407"/>
      <c r="BN155" s="407"/>
      <c r="BO155" s="407"/>
      <c r="BP155" s="407"/>
      <c r="BQ155" s="407"/>
      <c r="BS155" s="407"/>
      <c r="BT155" s="407"/>
      <c r="BU155" s="407"/>
      <c r="BV155" s="407"/>
      <c r="BW155" s="408"/>
      <c r="BX155" s="409"/>
      <c r="BY155" s="409"/>
      <c r="BZ155" s="409"/>
      <c r="CA155" s="409"/>
      <c r="CB155" s="409"/>
      <c r="CC155" s="409"/>
      <c r="CD155" s="409"/>
      <c r="CE155" s="409"/>
    </row>
    <row r="156" customFormat="false" ht="12.75" hidden="false" customHeight="true" outlineLevel="0" collapsed="false">
      <c r="A156" s="410" t="s">
        <v>1086</v>
      </c>
      <c r="B156" s="410"/>
      <c r="C156" s="410"/>
      <c r="D156" s="410"/>
      <c r="E156" s="410"/>
      <c r="F156" s="411" t="s">
        <v>1087</v>
      </c>
      <c r="G156" s="411"/>
      <c r="H156" s="411"/>
      <c r="I156" s="400"/>
      <c r="J156" s="401"/>
      <c r="K156" s="412"/>
      <c r="L156" s="413"/>
      <c r="M156" s="413"/>
      <c r="N156" s="413"/>
      <c r="O156" s="413"/>
      <c r="P156" s="413"/>
      <c r="Q156" s="413"/>
      <c r="R156" s="413"/>
      <c r="S156" s="414"/>
      <c r="T156" s="404"/>
      <c r="U156" s="402"/>
      <c r="V156" s="402"/>
      <c r="W156" s="402"/>
      <c r="X156" s="402"/>
      <c r="Y156" s="402"/>
      <c r="Z156" s="402"/>
      <c r="AA156" s="402"/>
      <c r="AB156" s="402"/>
      <c r="AC156" s="402"/>
      <c r="AD156" s="402"/>
      <c r="AE156" s="402"/>
      <c r="AF156" s="402"/>
      <c r="AG156" s="402"/>
      <c r="AH156" s="402"/>
      <c r="AI156" s="405"/>
      <c r="AJ156" s="405"/>
      <c r="AK156" s="402"/>
      <c r="AL156" s="402"/>
      <c r="AM156" s="402"/>
      <c r="AN156" s="402"/>
      <c r="AO156" s="402"/>
      <c r="AP156" s="402"/>
      <c r="AQ156" s="402"/>
      <c r="AR156" s="402"/>
      <c r="AS156" s="402"/>
      <c r="AT156" s="402"/>
      <c r="AU156" s="402"/>
      <c r="AV156" s="402"/>
      <c r="AW156" s="402"/>
      <c r="AX156" s="402"/>
      <c r="AY156" s="402"/>
      <c r="AZ156" s="402"/>
      <c r="BA156" s="402"/>
      <c r="BB156" s="402"/>
      <c r="BC156" s="402"/>
      <c r="BD156" s="406"/>
      <c r="BE156" s="407"/>
      <c r="BF156" s="407"/>
      <c r="BG156" s="407"/>
      <c r="BH156" s="407"/>
      <c r="BI156" s="407"/>
      <c r="BJ156" s="407"/>
      <c r="BK156" s="407"/>
      <c r="BL156" s="407"/>
      <c r="BM156" s="407"/>
      <c r="BN156" s="407"/>
      <c r="BO156" s="407"/>
      <c r="BP156" s="407"/>
      <c r="BQ156" s="407"/>
      <c r="BR156" s="407"/>
      <c r="BS156" s="407"/>
      <c r="BT156" s="407"/>
      <c r="BU156" s="407"/>
      <c r="BV156" s="407"/>
      <c r="BW156" s="408"/>
      <c r="BX156" s="409"/>
      <c r="BY156" s="409"/>
      <c r="BZ156" s="409"/>
      <c r="CA156" s="409"/>
      <c r="CB156" s="409"/>
      <c r="CC156" s="409"/>
      <c r="CD156" s="409"/>
      <c r="CE156" s="409"/>
    </row>
    <row r="157" customFormat="false" ht="12.75" hidden="false" customHeight="false" outlineLevel="0" collapsed="false">
      <c r="A157" s="410"/>
      <c r="B157" s="410"/>
      <c r="C157" s="410"/>
      <c r="D157" s="410"/>
      <c r="E157" s="410"/>
      <c r="F157" s="411"/>
      <c r="G157" s="411"/>
      <c r="H157" s="411"/>
      <c r="I157" s="400"/>
      <c r="J157" s="401"/>
      <c r="K157" s="412"/>
      <c r="L157" s="0"/>
      <c r="M157" s="0"/>
      <c r="S157" s="414"/>
      <c r="T157" s="404"/>
      <c r="U157" s="402"/>
      <c r="V157" s="402"/>
      <c r="W157" s="402"/>
      <c r="X157" s="402"/>
      <c r="Y157" s="402"/>
      <c r="Z157" s="402"/>
      <c r="AA157" s="402"/>
      <c r="AB157" s="402"/>
      <c r="AC157" s="402"/>
      <c r="AD157" s="402"/>
      <c r="AE157" s="402"/>
      <c r="AF157" s="402"/>
      <c r="AG157" s="402"/>
      <c r="AH157" s="402"/>
      <c r="AI157" s="405"/>
      <c r="AJ157" s="405"/>
      <c r="AK157" s="402"/>
      <c r="AL157" s="402"/>
      <c r="AM157" s="402"/>
      <c r="AN157" s="402"/>
      <c r="AO157" s="402"/>
      <c r="AP157" s="402"/>
      <c r="AQ157" s="402"/>
      <c r="AR157" s="402"/>
      <c r="AS157" s="402"/>
      <c r="AT157" s="402"/>
      <c r="AU157" s="402"/>
      <c r="AV157" s="402"/>
      <c r="AW157" s="402"/>
      <c r="AX157" s="402"/>
      <c r="AY157" s="402"/>
      <c r="AZ157" s="402"/>
      <c r="BA157" s="402"/>
      <c r="BB157" s="402"/>
      <c r="BC157" s="402"/>
      <c r="BD157" s="406"/>
      <c r="BE157" s="407"/>
      <c r="BF157" s="407"/>
      <c r="BG157" s="407"/>
      <c r="BH157" s="407"/>
      <c r="BI157" s="407"/>
      <c r="BJ157" s="407"/>
      <c r="BK157" s="407"/>
      <c r="BL157" s="407"/>
      <c r="BM157" s="407"/>
      <c r="BN157" s="407"/>
      <c r="BO157" s="407"/>
      <c r="BP157" s="407"/>
      <c r="BQ157" s="407"/>
      <c r="BR157" s="407"/>
      <c r="BS157" s="407"/>
      <c r="BT157" s="407"/>
      <c r="BU157" s="407"/>
      <c r="BV157" s="407"/>
      <c r="BW157" s="408"/>
      <c r="BX157" s="409"/>
      <c r="BY157" s="409"/>
      <c r="BZ157" s="409"/>
      <c r="CA157" s="409"/>
      <c r="CB157" s="409"/>
      <c r="CC157" s="409"/>
      <c r="CD157" s="409"/>
      <c r="CE157" s="409"/>
    </row>
    <row r="158" customFormat="false" ht="12.75" hidden="false" customHeight="false" outlineLevel="0" collapsed="false">
      <c r="A158" s="410"/>
      <c r="B158" s="410"/>
      <c r="C158" s="410"/>
      <c r="D158" s="410"/>
      <c r="E158" s="410"/>
      <c r="F158" s="411"/>
      <c r="G158" s="411"/>
      <c r="H158" s="411"/>
      <c r="I158" s="400"/>
      <c r="J158" s="401"/>
      <c r="K158" s="412"/>
      <c r="S158" s="414"/>
      <c r="T158" s="404"/>
      <c r="U158" s="402"/>
      <c r="V158" s="402"/>
      <c r="W158" s="402"/>
      <c r="X158" s="402"/>
      <c r="Y158" s="402"/>
      <c r="Z158" s="402"/>
      <c r="AA158" s="402"/>
      <c r="AB158" s="402"/>
      <c r="AC158" s="402"/>
      <c r="AD158" s="402"/>
      <c r="AE158" s="402"/>
      <c r="AF158" s="402"/>
      <c r="AG158" s="402"/>
      <c r="AH158" s="402"/>
      <c r="AI158" s="405"/>
      <c r="AJ158" s="405"/>
      <c r="AK158" s="402"/>
      <c r="AL158" s="402"/>
      <c r="AM158" s="402"/>
      <c r="AN158" s="402"/>
      <c r="AO158" s="402"/>
      <c r="AP158" s="402"/>
      <c r="AQ158" s="402"/>
      <c r="AR158" s="402"/>
      <c r="AS158" s="402"/>
      <c r="AT158" s="402"/>
      <c r="AU158" s="402"/>
      <c r="AV158" s="402"/>
      <c r="AW158" s="402"/>
      <c r="AX158" s="402"/>
      <c r="AY158" s="402"/>
      <c r="AZ158" s="402"/>
      <c r="BA158" s="402"/>
      <c r="BB158" s="402"/>
      <c r="BC158" s="402"/>
      <c r="BD158" s="406"/>
      <c r="BE158" s="407"/>
      <c r="BF158" s="407"/>
      <c r="BG158" s="407"/>
      <c r="BH158" s="407"/>
      <c r="BI158" s="407"/>
      <c r="BJ158" s="407"/>
      <c r="BK158" s="407"/>
      <c r="BL158" s="407"/>
      <c r="BM158" s="407"/>
      <c r="BN158" s="407"/>
      <c r="BO158" s="407"/>
      <c r="BP158" s="407"/>
      <c r="BQ158" s="407"/>
      <c r="BR158" s="407"/>
      <c r="BS158" s="407"/>
      <c r="BT158" s="407"/>
      <c r="BU158" s="407"/>
      <c r="BV158" s="407"/>
      <c r="BW158" s="408"/>
      <c r="BX158" s="409"/>
      <c r="BY158" s="409"/>
      <c r="BZ158" s="409"/>
      <c r="CA158" s="409"/>
      <c r="CB158" s="409"/>
      <c r="CC158" s="409"/>
      <c r="CD158" s="409"/>
      <c r="CE158" s="409"/>
    </row>
    <row r="159" customFormat="false" ht="12.75" hidden="false" customHeight="false" outlineLevel="0" collapsed="false">
      <c r="A159" s="410"/>
      <c r="B159" s="410"/>
      <c r="C159" s="410"/>
      <c r="D159" s="410"/>
      <c r="E159" s="410"/>
      <c r="F159" s="411"/>
      <c r="G159" s="411"/>
      <c r="H159" s="411"/>
      <c r="I159" s="400"/>
      <c r="J159" s="401"/>
      <c r="K159" s="412"/>
      <c r="S159" s="414"/>
      <c r="T159" s="404"/>
      <c r="U159" s="402"/>
      <c r="V159" s="402"/>
      <c r="W159" s="402"/>
      <c r="X159" s="402"/>
      <c r="Y159" s="402"/>
      <c r="Z159" s="402"/>
      <c r="AA159" s="402"/>
      <c r="AB159" s="402"/>
      <c r="AC159" s="402"/>
      <c r="AD159" s="402"/>
      <c r="AE159" s="402"/>
      <c r="AF159" s="402"/>
      <c r="AG159" s="402"/>
      <c r="AH159" s="402"/>
      <c r="AI159" s="405"/>
      <c r="AJ159" s="405"/>
      <c r="AK159" s="402"/>
      <c r="AL159" s="402"/>
      <c r="AM159" s="402"/>
      <c r="AN159" s="402"/>
      <c r="AO159" s="402"/>
      <c r="AP159" s="402"/>
      <c r="AQ159" s="402"/>
      <c r="AR159" s="402"/>
      <c r="AS159" s="402"/>
      <c r="AT159" s="402"/>
      <c r="AU159" s="402"/>
      <c r="AV159" s="402"/>
      <c r="AW159" s="402"/>
      <c r="AX159" s="402"/>
      <c r="AY159" s="402"/>
      <c r="AZ159" s="402"/>
      <c r="BA159" s="402"/>
      <c r="BB159" s="402"/>
      <c r="BC159" s="402"/>
      <c r="BD159" s="406"/>
      <c r="BE159" s="407"/>
      <c r="BF159" s="407"/>
      <c r="BG159" s="407"/>
      <c r="BH159" s="407"/>
      <c r="BI159" s="407"/>
      <c r="BJ159" s="407"/>
      <c r="BK159" s="407"/>
      <c r="BL159" s="407"/>
      <c r="BM159" s="407"/>
      <c r="BN159" s="407"/>
      <c r="BO159" s="407"/>
      <c r="BP159" s="407"/>
      <c r="BQ159" s="407"/>
      <c r="BR159" s="407"/>
      <c r="BS159" s="407"/>
      <c r="BT159" s="407"/>
      <c r="BU159" s="407"/>
      <c r="BV159" s="407"/>
      <c r="BW159" s="408"/>
      <c r="BX159" s="409"/>
      <c r="BY159" s="409"/>
      <c r="BZ159" s="409"/>
      <c r="CA159" s="409"/>
      <c r="CB159" s="409"/>
      <c r="CC159" s="409"/>
      <c r="CD159" s="409"/>
      <c r="CE159" s="409"/>
    </row>
    <row r="160" customFormat="false" ht="12.75" hidden="false" customHeight="false" outlineLevel="0" collapsed="false">
      <c r="A160" s="410"/>
      <c r="B160" s="410"/>
      <c r="C160" s="410"/>
      <c r="D160" s="410"/>
      <c r="E160" s="410"/>
      <c r="F160" s="411"/>
      <c r="G160" s="411"/>
      <c r="H160" s="411"/>
      <c r="I160" s="400"/>
      <c r="J160" s="401"/>
      <c r="K160" s="412"/>
      <c r="S160" s="414"/>
      <c r="T160" s="404"/>
      <c r="U160" s="402"/>
      <c r="V160" s="402"/>
      <c r="W160" s="402"/>
      <c r="X160" s="402"/>
      <c r="Y160" s="402"/>
      <c r="Z160" s="402"/>
      <c r="AA160" s="402"/>
      <c r="AB160" s="402"/>
      <c r="AC160" s="402"/>
      <c r="AD160" s="402"/>
      <c r="AE160" s="402"/>
      <c r="AF160" s="402"/>
      <c r="AG160" s="402"/>
      <c r="AH160" s="402"/>
      <c r="AI160" s="405"/>
      <c r="AJ160" s="405"/>
      <c r="AK160" s="402"/>
      <c r="AL160" s="402"/>
      <c r="AM160" s="402"/>
      <c r="AN160" s="402"/>
      <c r="AO160" s="402"/>
      <c r="AP160" s="402"/>
      <c r="AQ160" s="402"/>
      <c r="AR160" s="402"/>
      <c r="AS160" s="402"/>
      <c r="AT160" s="402"/>
      <c r="AU160" s="402"/>
      <c r="AV160" s="402"/>
      <c r="AW160" s="402"/>
      <c r="AX160" s="402"/>
      <c r="AY160" s="402"/>
      <c r="AZ160" s="402"/>
      <c r="BA160" s="402"/>
      <c r="BB160" s="402"/>
      <c r="BC160" s="402"/>
      <c r="BD160" s="406"/>
      <c r="BE160" s="407"/>
      <c r="BF160" s="407"/>
      <c r="BG160" s="407"/>
      <c r="BH160" s="407"/>
      <c r="BI160" s="407"/>
      <c r="BJ160" s="407"/>
      <c r="BK160" s="407"/>
      <c r="BL160" s="407"/>
      <c r="BM160" s="407"/>
      <c r="BN160" s="407"/>
      <c r="BO160" s="407"/>
      <c r="BP160" s="407"/>
      <c r="BQ160" s="407"/>
      <c r="BR160" s="407"/>
      <c r="BS160" s="407"/>
      <c r="BT160" s="407"/>
      <c r="BU160" s="407"/>
      <c r="BV160" s="407"/>
      <c r="BW160" s="408"/>
      <c r="BX160" s="409"/>
      <c r="BY160" s="409"/>
      <c r="BZ160" s="409"/>
      <c r="CA160" s="409"/>
      <c r="CB160" s="409"/>
      <c r="CC160" s="409"/>
      <c r="CD160" s="409"/>
      <c r="CE160" s="409"/>
    </row>
    <row r="161" customFormat="false" ht="13.5" hidden="false" customHeight="false" outlineLevel="0" collapsed="false">
      <c r="A161" s="410"/>
      <c r="B161" s="410"/>
      <c r="C161" s="410"/>
      <c r="D161" s="410"/>
      <c r="E161" s="410"/>
      <c r="F161" s="411"/>
      <c r="G161" s="411"/>
      <c r="H161" s="411"/>
      <c r="I161" s="383"/>
      <c r="J161" s="385"/>
      <c r="K161" s="412"/>
      <c r="S161" s="415"/>
      <c r="T161" s="388"/>
      <c r="U161" s="389"/>
      <c r="V161" s="389"/>
      <c r="W161" s="389"/>
      <c r="X161" s="389"/>
      <c r="Y161" s="389"/>
      <c r="Z161" s="390"/>
      <c r="AA161" s="390"/>
      <c r="AB161" s="390"/>
      <c r="AC161" s="390"/>
      <c r="AD161" s="390"/>
      <c r="AE161" s="390"/>
      <c r="AF161" s="390"/>
      <c r="AG161" s="390"/>
      <c r="AH161" s="390"/>
      <c r="AI161" s="391"/>
      <c r="AJ161" s="392"/>
      <c r="AK161" s="393"/>
      <c r="AL161" s="393"/>
      <c r="AM161" s="393"/>
      <c r="AN161" s="393"/>
      <c r="AO161" s="393"/>
      <c r="AP161" s="393"/>
      <c r="AQ161" s="393"/>
      <c r="AR161" s="173"/>
      <c r="AS161" s="173"/>
      <c r="AT161" s="173"/>
      <c r="AU161" s="173"/>
      <c r="AV161" s="173"/>
      <c r="AW161" s="173"/>
      <c r="AX161" s="173"/>
      <c r="AY161" s="173"/>
      <c r="AZ161" s="173"/>
      <c r="BA161" s="173"/>
      <c r="BB161" s="173"/>
      <c r="BC161" s="390"/>
      <c r="BD161" s="394"/>
      <c r="BE161" s="390"/>
      <c r="BF161" s="390"/>
      <c r="BG161" s="390"/>
      <c r="BH161" s="390"/>
      <c r="BI161" s="390"/>
      <c r="BJ161" s="395"/>
      <c r="BK161" s="395"/>
      <c r="BL161" s="395"/>
      <c r="BM161" s="395"/>
      <c r="BN161" s="395"/>
      <c r="BO161" s="395"/>
      <c r="BP161" s="395"/>
      <c r="BQ161" s="395"/>
      <c r="BR161" s="395"/>
      <c r="BS161" s="395"/>
      <c r="BT161" s="395"/>
      <c r="BU161" s="395"/>
      <c r="BV161" s="395"/>
      <c r="BW161" s="395"/>
      <c r="BX161" s="395"/>
      <c r="BY161" s="395"/>
      <c r="BZ161" s="395"/>
      <c r="CA161" s="395"/>
      <c r="CB161" s="395"/>
      <c r="CC161" s="395"/>
      <c r="CD161" s="395"/>
      <c r="CE161" s="395"/>
    </row>
    <row r="162" customFormat="false" ht="12.75" hidden="false" customHeight="false" outlineLevel="0" collapsed="false">
      <c r="A162" s="381"/>
      <c r="B162" s="382"/>
      <c r="C162" s="381"/>
      <c r="D162" s="383"/>
      <c r="E162" s="384"/>
      <c r="F162" s="384"/>
      <c r="G162" s="383"/>
      <c r="H162" s="383"/>
      <c r="I162" s="383"/>
      <c r="J162" s="385"/>
      <c r="K162" s="416"/>
      <c r="S162" s="415"/>
      <c r="T162" s="388"/>
      <c r="U162" s="389"/>
      <c r="V162" s="389"/>
      <c r="W162" s="389"/>
      <c r="X162" s="389"/>
      <c r="Y162" s="389"/>
      <c r="Z162" s="390"/>
      <c r="AA162" s="390"/>
      <c r="AB162" s="390"/>
      <c r="AC162" s="390"/>
      <c r="AD162" s="390"/>
      <c r="AE162" s="390"/>
      <c r="AF162" s="390"/>
      <c r="AG162" s="390"/>
      <c r="AH162" s="390"/>
      <c r="AI162" s="391"/>
      <c r="AJ162" s="392"/>
      <c r="AK162" s="393"/>
      <c r="AL162" s="393"/>
      <c r="AM162" s="393"/>
      <c r="AN162" s="393"/>
      <c r="AO162" s="393"/>
      <c r="AP162" s="393"/>
      <c r="AQ162" s="393"/>
      <c r="AR162" s="173"/>
      <c r="AS162" s="173"/>
      <c r="AT162" s="173"/>
      <c r="AU162" s="173"/>
      <c r="AV162" s="173"/>
      <c r="AW162" s="173"/>
      <c r="AX162" s="173"/>
      <c r="AY162" s="173"/>
      <c r="AZ162" s="173"/>
      <c r="BA162" s="173"/>
      <c r="BB162" s="173"/>
      <c r="BC162" s="390"/>
      <c r="BD162" s="394"/>
      <c r="BE162" s="390"/>
      <c r="BF162" s="390"/>
      <c r="BG162" s="390"/>
      <c r="BH162" s="390"/>
      <c r="BI162" s="390"/>
      <c r="BJ162" s="395"/>
      <c r="BK162" s="395"/>
      <c r="BL162" s="395"/>
      <c r="BM162" s="395"/>
      <c r="BN162" s="395"/>
      <c r="BO162" s="395"/>
      <c r="BP162" s="395"/>
      <c r="BQ162" s="395"/>
      <c r="BR162" s="395"/>
      <c r="BS162" s="395"/>
      <c r="BT162" s="395"/>
      <c r="BU162" s="395"/>
      <c r="BV162" s="395"/>
      <c r="BW162" s="395"/>
      <c r="BX162" s="395"/>
      <c r="BY162" s="395"/>
      <c r="BZ162" s="395"/>
      <c r="CA162" s="395"/>
      <c r="CB162" s="395"/>
      <c r="CC162" s="395"/>
      <c r="CD162" s="395"/>
      <c r="CE162" s="395"/>
    </row>
    <row r="163" customFormat="false" ht="12.75" hidden="false" customHeight="false" outlineLevel="0" collapsed="false">
      <c r="A163" s="381"/>
      <c r="B163" s="382"/>
      <c r="C163" s="381"/>
      <c r="D163" s="383"/>
      <c r="E163" s="384"/>
      <c r="F163" s="384"/>
      <c r="G163" s="383"/>
      <c r="H163" s="383"/>
      <c r="I163" s="383"/>
      <c r="J163" s="385"/>
      <c r="K163" s="416"/>
      <c r="T163" s="388"/>
      <c r="U163" s="389"/>
      <c r="V163" s="389"/>
      <c r="W163" s="389"/>
      <c r="X163" s="389"/>
      <c r="Y163" s="389"/>
      <c r="Z163" s="390"/>
      <c r="AA163" s="390"/>
      <c r="AB163" s="390"/>
      <c r="AC163" s="390"/>
      <c r="AD163" s="390"/>
      <c r="AE163" s="390"/>
      <c r="AF163" s="390"/>
      <c r="AG163" s="390"/>
      <c r="AH163" s="390"/>
      <c r="AI163" s="391"/>
      <c r="AJ163" s="392"/>
      <c r="AK163" s="393"/>
      <c r="AL163" s="393"/>
      <c r="AM163" s="393"/>
      <c r="AN163" s="393"/>
      <c r="AO163" s="393"/>
      <c r="AP163" s="393"/>
      <c r="AQ163" s="393"/>
      <c r="AR163" s="173"/>
      <c r="AS163" s="173"/>
      <c r="AT163" s="173"/>
      <c r="AU163" s="173"/>
      <c r="AV163" s="173"/>
      <c r="AW163" s="173"/>
      <c r="AX163" s="173"/>
      <c r="AY163" s="173"/>
      <c r="AZ163" s="173"/>
      <c r="BA163" s="173"/>
      <c r="BB163" s="173"/>
      <c r="BC163" s="390"/>
      <c r="BD163" s="394"/>
      <c r="BE163" s="390"/>
      <c r="BF163" s="390"/>
      <c r="BG163" s="390"/>
      <c r="BH163" s="390"/>
      <c r="BI163" s="390"/>
      <c r="BJ163" s="395"/>
      <c r="BK163" s="395"/>
      <c r="BL163" s="395"/>
      <c r="BM163" s="395"/>
      <c r="BN163" s="395"/>
      <c r="BO163" s="395"/>
      <c r="BP163" s="395"/>
      <c r="BQ163" s="395"/>
      <c r="BR163" s="395"/>
      <c r="BS163" s="395"/>
      <c r="BT163" s="395"/>
      <c r="BU163" s="395"/>
      <c r="BV163" s="395"/>
      <c r="BW163" s="395"/>
      <c r="BX163" s="395"/>
      <c r="BY163" s="395"/>
      <c r="BZ163" s="395"/>
      <c r="CA163" s="395"/>
      <c r="CB163" s="395"/>
      <c r="CC163" s="395"/>
      <c r="CD163" s="395"/>
      <c r="CE163" s="395"/>
    </row>
    <row r="164" customFormat="false" ht="12.75" hidden="false" customHeight="false" outlineLevel="0" collapsed="false">
      <c r="A164" s="396"/>
      <c r="B164" s="396"/>
      <c r="C164" s="396"/>
      <c r="D164" s="400"/>
      <c r="E164" s="400"/>
      <c r="F164" s="417"/>
      <c r="G164" s="400"/>
      <c r="H164" s="400"/>
      <c r="I164" s="400"/>
      <c r="J164" s="401"/>
      <c r="T164" s="404"/>
      <c r="U164" s="402"/>
      <c r="V164" s="402"/>
      <c r="W164" s="402"/>
      <c r="X164" s="402"/>
      <c r="Y164" s="402"/>
      <c r="Z164" s="402"/>
      <c r="AA164" s="402"/>
      <c r="AB164" s="402"/>
      <c r="AC164" s="402"/>
      <c r="AD164" s="402"/>
      <c r="AE164" s="402"/>
      <c r="AF164" s="402"/>
      <c r="AG164" s="402"/>
      <c r="AH164" s="402"/>
      <c r="AI164" s="405"/>
      <c r="AJ164" s="405"/>
      <c r="AK164" s="402"/>
      <c r="AL164" s="402"/>
      <c r="AM164" s="402"/>
      <c r="AN164" s="402"/>
      <c r="AO164" s="402"/>
      <c r="AP164" s="402"/>
      <c r="AQ164" s="402"/>
      <c r="AR164" s="402"/>
      <c r="AS164" s="402"/>
      <c r="AT164" s="402"/>
      <c r="AU164" s="402"/>
      <c r="AV164" s="402"/>
      <c r="AW164" s="402"/>
      <c r="AX164" s="402"/>
      <c r="AY164" s="402"/>
      <c r="AZ164" s="402"/>
      <c r="BA164" s="402"/>
      <c r="BB164" s="402"/>
      <c r="BC164" s="402"/>
      <c r="BD164" s="406"/>
      <c r="BE164" s="407"/>
      <c r="BF164" s="407"/>
      <c r="BG164" s="407"/>
      <c r="BH164" s="407"/>
      <c r="BI164" s="407"/>
      <c r="BJ164" s="407"/>
      <c r="BK164" s="407"/>
      <c r="BL164" s="407"/>
      <c r="BM164" s="407"/>
      <c r="BN164" s="407"/>
      <c r="BO164" s="407"/>
      <c r="BP164" s="407"/>
      <c r="BQ164" s="407"/>
      <c r="BR164" s="407"/>
      <c r="BS164" s="407"/>
      <c r="BT164" s="407"/>
      <c r="BU164" s="407"/>
      <c r="BV164" s="407"/>
      <c r="BW164" s="408"/>
      <c r="BX164" s="409"/>
      <c r="BY164" s="409"/>
      <c r="BZ164" s="409"/>
      <c r="CA164" s="409"/>
      <c r="CB164" s="409"/>
      <c r="CC164" s="409"/>
      <c r="CD164" s="409"/>
      <c r="CE164" s="409"/>
    </row>
    <row r="165" customFormat="false" ht="12.75" hidden="false" customHeight="false" outlineLevel="0" collapsed="false">
      <c r="C165" s="418"/>
      <c r="D165" s="419"/>
      <c r="E165" s="419"/>
      <c r="F165" s="419"/>
      <c r="G165" s="419"/>
    </row>
    <row r="166" customFormat="false" ht="12.75" hidden="false" customHeight="false" outlineLevel="0" collapsed="false">
      <c r="C166" s="418"/>
      <c r="D166" s="419"/>
      <c r="E166" s="419"/>
      <c r="F166" s="419"/>
      <c r="G166" s="419"/>
    </row>
    <row r="167" customFormat="false" ht="12.75" hidden="false" customHeight="false" outlineLevel="0" collapsed="false">
      <c r="C167" s="418"/>
      <c r="D167" s="419"/>
      <c r="E167" s="419"/>
      <c r="F167" s="419"/>
      <c r="G167" s="419"/>
    </row>
    <row r="168" customFormat="false" ht="12.75" hidden="false" customHeight="false" outlineLevel="0" collapsed="false">
      <c r="C168" s="418"/>
      <c r="D168" s="419"/>
      <c r="E168" s="419"/>
      <c r="F168" s="419"/>
      <c r="G168" s="419"/>
    </row>
    <row r="169" customFormat="false" ht="12.75" hidden="false" customHeight="false" outlineLevel="0" collapsed="false">
      <c r="C169" s="418"/>
      <c r="D169" s="419"/>
      <c r="E169" s="419"/>
      <c r="F169" s="419"/>
      <c r="G169" s="419"/>
    </row>
    <row r="170" customFormat="false" ht="12.75" hidden="false" customHeight="false" outlineLevel="0" collapsed="false">
      <c r="C170" s="418"/>
      <c r="D170" s="419"/>
      <c r="E170" s="419"/>
      <c r="F170" s="419"/>
      <c r="G170" s="419"/>
      <c r="K170" s="413"/>
    </row>
    <row r="171" customFormat="false" ht="12.75" hidden="false" customHeight="false" outlineLevel="0" collapsed="false">
      <c r="C171" s="418"/>
      <c r="D171" s="419"/>
      <c r="E171" s="419"/>
      <c r="F171" s="419"/>
      <c r="G171" s="419"/>
    </row>
    <row r="172" customFormat="false" ht="12.75" hidden="false" customHeight="false" outlineLevel="0" collapsed="false">
      <c r="C172" s="418"/>
      <c r="D172" s="419"/>
      <c r="E172" s="419"/>
      <c r="F172" s="419"/>
      <c r="G172" s="419"/>
    </row>
    <row r="173" customFormat="false" ht="12.75" hidden="false" customHeight="false" outlineLevel="0" collapsed="false">
      <c r="C173" s="418"/>
      <c r="D173" s="419"/>
      <c r="E173" s="419"/>
      <c r="F173" s="419"/>
      <c r="G173" s="419"/>
    </row>
    <row r="174" customFormat="false" ht="12.75" hidden="false" customHeight="false" outlineLevel="0" collapsed="false">
      <c r="C174" s="418"/>
      <c r="D174" s="419"/>
      <c r="E174" s="419"/>
      <c r="F174" s="419"/>
      <c r="G174" s="419"/>
    </row>
    <row r="175" customFormat="false" ht="12.75" hidden="false" customHeight="false" outlineLevel="0" collapsed="false">
      <c r="C175" s="418"/>
      <c r="D175" s="419"/>
      <c r="E175" s="419"/>
      <c r="F175" s="419"/>
      <c r="G175" s="419"/>
    </row>
    <row r="176" customFormat="false" ht="12.75" hidden="false" customHeight="false" outlineLevel="0" collapsed="false">
      <c r="C176" s="418"/>
      <c r="D176" s="419"/>
      <c r="E176" s="419"/>
      <c r="F176" s="419"/>
      <c r="G176" s="419"/>
    </row>
    <row r="177" customFormat="false" ht="12.75" hidden="false" customHeight="false" outlineLevel="0" collapsed="false">
      <c r="C177" s="418"/>
      <c r="D177" s="419"/>
      <c r="E177" s="419"/>
      <c r="F177" s="419"/>
      <c r="G177" s="419"/>
    </row>
    <row r="178" customFormat="false" ht="12.75" hidden="false" customHeight="false" outlineLevel="0" collapsed="false">
      <c r="C178" s="418"/>
      <c r="D178" s="419"/>
      <c r="E178" s="419"/>
      <c r="F178" s="419"/>
      <c r="G178" s="419"/>
    </row>
    <row r="179" customFormat="false" ht="12.75" hidden="false" customHeight="false" outlineLevel="0" collapsed="false">
      <c r="C179" s="418"/>
      <c r="D179" s="419"/>
      <c r="E179" s="419"/>
      <c r="F179" s="419"/>
      <c r="G179" s="419"/>
    </row>
    <row r="180" customFormat="false" ht="12.75" hidden="false" customHeight="false" outlineLevel="0" collapsed="false">
      <c r="C180" s="418"/>
      <c r="D180" s="419"/>
      <c r="E180" s="419"/>
      <c r="F180" s="419"/>
      <c r="G180" s="419"/>
    </row>
    <row r="181" customFormat="false" ht="12.75" hidden="false" customHeight="false" outlineLevel="0" collapsed="false">
      <c r="C181" s="418"/>
      <c r="D181" s="419"/>
      <c r="E181" s="419"/>
      <c r="F181" s="419"/>
      <c r="G181" s="419"/>
    </row>
    <row r="182" customFormat="false" ht="12.75" hidden="false" customHeight="false" outlineLevel="0" collapsed="false">
      <c r="C182" s="418"/>
      <c r="D182" s="419"/>
      <c r="E182" s="419"/>
      <c r="F182" s="419"/>
      <c r="G182" s="419"/>
    </row>
    <row r="183" customFormat="false" ht="12.75" hidden="false" customHeight="false" outlineLevel="0" collapsed="false">
      <c r="C183" s="418"/>
      <c r="D183" s="419"/>
      <c r="E183" s="419"/>
      <c r="F183" s="419"/>
      <c r="G183" s="419"/>
    </row>
    <row r="184" customFormat="false" ht="12.75" hidden="false" customHeight="false" outlineLevel="0" collapsed="false">
      <c r="C184" s="418"/>
      <c r="D184" s="419"/>
      <c r="E184" s="419"/>
      <c r="F184" s="419"/>
      <c r="G184" s="419"/>
    </row>
    <row r="185" customFormat="false" ht="12.75" hidden="false" customHeight="false" outlineLevel="0" collapsed="false">
      <c r="C185" s="418"/>
      <c r="D185" s="419"/>
      <c r="E185" s="419"/>
      <c r="F185" s="419"/>
      <c r="G185" s="419"/>
    </row>
    <row r="186" customFormat="false" ht="12.75" hidden="false" customHeight="false" outlineLevel="0" collapsed="false">
      <c r="C186" s="418"/>
      <c r="D186" s="419"/>
      <c r="E186" s="419"/>
      <c r="F186" s="419"/>
      <c r="G186" s="419"/>
    </row>
    <row r="187" customFormat="false" ht="12.75" hidden="false" customHeight="false" outlineLevel="0" collapsed="false">
      <c r="C187" s="418"/>
      <c r="D187" s="419"/>
      <c r="E187" s="419"/>
      <c r="F187" s="419"/>
      <c r="G187" s="419"/>
    </row>
    <row r="188" customFormat="false" ht="12.75" hidden="false" customHeight="false" outlineLevel="0" collapsed="false">
      <c r="C188" s="418"/>
      <c r="D188" s="419"/>
      <c r="E188" s="419"/>
      <c r="F188" s="419"/>
      <c r="G188" s="419"/>
    </row>
    <row r="189" customFormat="false" ht="12.75" hidden="false" customHeight="false" outlineLevel="0" collapsed="false">
      <c r="C189" s="418"/>
      <c r="D189" s="419"/>
      <c r="E189" s="419"/>
      <c r="F189" s="419"/>
      <c r="G189" s="419"/>
    </row>
    <row r="190" customFormat="false" ht="12.75" hidden="false" customHeight="false" outlineLevel="0" collapsed="false">
      <c r="C190" s="418"/>
      <c r="D190" s="419"/>
      <c r="E190" s="419"/>
      <c r="F190" s="419"/>
      <c r="G190" s="419"/>
    </row>
    <row r="191" customFormat="false" ht="12.75" hidden="false" customHeight="false" outlineLevel="0" collapsed="false">
      <c r="C191" s="418"/>
      <c r="D191" s="419"/>
      <c r="E191" s="419"/>
      <c r="F191" s="419"/>
      <c r="G191" s="419"/>
    </row>
    <row r="192" customFormat="false" ht="12.75" hidden="false" customHeight="false" outlineLevel="0" collapsed="false">
      <c r="C192" s="418"/>
      <c r="D192" s="419"/>
      <c r="E192" s="419"/>
      <c r="F192" s="419"/>
      <c r="G192" s="419"/>
    </row>
    <row r="193" customFormat="false" ht="12.75" hidden="false" customHeight="false" outlineLevel="0" collapsed="false">
      <c r="C193" s="418"/>
      <c r="D193" s="419"/>
      <c r="E193" s="419"/>
      <c r="F193" s="419"/>
      <c r="G193" s="419"/>
    </row>
    <row r="194" customFormat="false" ht="12.75" hidden="false" customHeight="false" outlineLevel="0" collapsed="false">
      <c r="C194" s="418"/>
      <c r="D194" s="419"/>
      <c r="E194" s="419"/>
      <c r="F194" s="419"/>
      <c r="G194" s="419"/>
    </row>
    <row r="195" customFormat="false" ht="12.75" hidden="false" customHeight="false" outlineLevel="0" collapsed="false">
      <c r="C195" s="418"/>
      <c r="D195" s="419"/>
      <c r="E195" s="419"/>
      <c r="F195" s="419"/>
      <c r="G195" s="419"/>
    </row>
    <row r="196" customFormat="false" ht="12.75" hidden="false" customHeight="false" outlineLevel="0" collapsed="false">
      <c r="C196" s="418"/>
      <c r="D196" s="419"/>
      <c r="E196" s="419"/>
      <c r="F196" s="419"/>
      <c r="G196" s="419"/>
    </row>
    <row r="197" customFormat="false" ht="12.75" hidden="false" customHeight="false" outlineLevel="0" collapsed="false">
      <c r="C197" s="418"/>
      <c r="D197" s="419"/>
      <c r="E197" s="419"/>
      <c r="F197" s="419"/>
      <c r="G197" s="419"/>
    </row>
    <row r="198" customFormat="false" ht="12.75" hidden="false" customHeight="false" outlineLevel="0" collapsed="false">
      <c r="C198" s="418"/>
      <c r="D198" s="419"/>
      <c r="E198" s="419"/>
      <c r="F198" s="419"/>
      <c r="G198" s="419"/>
    </row>
    <row r="199" customFormat="false" ht="12.75" hidden="false" customHeight="false" outlineLevel="0" collapsed="false">
      <c r="C199" s="418"/>
      <c r="D199" s="419"/>
      <c r="E199" s="419"/>
      <c r="F199" s="419"/>
      <c r="G199" s="419"/>
    </row>
    <row r="200" customFormat="false" ht="12.75" hidden="false" customHeight="false" outlineLevel="0" collapsed="false">
      <c r="C200" s="418"/>
      <c r="D200" s="419"/>
      <c r="E200" s="419"/>
      <c r="F200" s="419"/>
      <c r="G200" s="419"/>
    </row>
    <row r="201" customFormat="false" ht="12.75" hidden="false" customHeight="false" outlineLevel="0" collapsed="false">
      <c r="C201" s="418"/>
      <c r="D201" s="419"/>
      <c r="E201" s="419"/>
      <c r="F201" s="419"/>
      <c r="G201" s="419"/>
    </row>
    <row r="202" customFormat="false" ht="12.75" hidden="false" customHeight="false" outlineLevel="0" collapsed="false">
      <c r="C202" s="418"/>
      <c r="D202" s="419"/>
      <c r="E202" s="419"/>
      <c r="F202" s="419"/>
      <c r="G202" s="419"/>
    </row>
    <row r="203" customFormat="false" ht="12.75" hidden="false" customHeight="false" outlineLevel="0" collapsed="false">
      <c r="C203" s="418"/>
      <c r="D203" s="419"/>
      <c r="E203" s="419"/>
      <c r="F203" s="419"/>
      <c r="G203" s="419"/>
    </row>
    <row r="204" customFormat="false" ht="12.75" hidden="false" customHeight="false" outlineLevel="0" collapsed="false">
      <c r="C204" s="418"/>
      <c r="D204" s="419"/>
      <c r="E204" s="419"/>
      <c r="F204" s="419"/>
      <c r="G204" s="419"/>
    </row>
    <row r="205" customFormat="false" ht="12.75" hidden="false" customHeight="false" outlineLevel="0" collapsed="false">
      <c r="C205" s="418"/>
      <c r="D205" s="419"/>
      <c r="E205" s="419"/>
      <c r="F205" s="419"/>
      <c r="G205" s="419"/>
    </row>
    <row r="206" customFormat="false" ht="12.75" hidden="false" customHeight="false" outlineLevel="0" collapsed="false">
      <c r="C206" s="418"/>
      <c r="D206" s="419"/>
      <c r="E206" s="419"/>
      <c r="F206" s="419"/>
      <c r="G206" s="419"/>
    </row>
    <row r="207" customFormat="false" ht="12.75" hidden="false" customHeight="false" outlineLevel="0" collapsed="false">
      <c r="C207" s="418"/>
      <c r="D207" s="419"/>
      <c r="E207" s="419"/>
      <c r="F207" s="419"/>
      <c r="G207" s="419"/>
    </row>
    <row r="208" customFormat="false" ht="12.75" hidden="false" customHeight="false" outlineLevel="0" collapsed="false">
      <c r="C208" s="418"/>
      <c r="D208" s="419"/>
      <c r="E208" s="419"/>
      <c r="F208" s="419"/>
      <c r="G208" s="419"/>
    </row>
    <row r="209" customFormat="false" ht="12.75" hidden="false" customHeight="false" outlineLevel="0" collapsed="false">
      <c r="C209" s="418"/>
      <c r="D209" s="419"/>
      <c r="E209" s="419"/>
      <c r="F209" s="419"/>
      <c r="G209" s="419"/>
    </row>
    <row r="210" customFormat="false" ht="12.75" hidden="false" customHeight="false" outlineLevel="0" collapsed="false">
      <c r="C210" s="418"/>
      <c r="D210" s="419"/>
      <c r="E210" s="419"/>
      <c r="F210" s="419"/>
      <c r="G210" s="419"/>
    </row>
    <row r="211" customFormat="false" ht="12.75" hidden="false" customHeight="false" outlineLevel="0" collapsed="false">
      <c r="C211" s="418"/>
      <c r="D211" s="419"/>
      <c r="E211" s="419"/>
      <c r="F211" s="419"/>
      <c r="G211" s="419"/>
    </row>
    <row r="212" customFormat="false" ht="12.75" hidden="false" customHeight="false" outlineLevel="0" collapsed="false">
      <c r="C212" s="418"/>
      <c r="D212" s="419"/>
      <c r="E212" s="419"/>
      <c r="F212" s="419"/>
      <c r="G212" s="419"/>
    </row>
    <row r="213" customFormat="false" ht="12.75" hidden="false" customHeight="false" outlineLevel="0" collapsed="false">
      <c r="C213" s="418"/>
      <c r="D213" s="419"/>
      <c r="E213" s="419"/>
      <c r="F213" s="419"/>
      <c r="G213" s="419"/>
    </row>
    <row r="214" customFormat="false" ht="12.75" hidden="false" customHeight="false" outlineLevel="0" collapsed="false">
      <c r="C214" s="418"/>
      <c r="D214" s="419"/>
      <c r="E214" s="419"/>
      <c r="F214" s="419"/>
      <c r="G214" s="419"/>
    </row>
    <row r="215" customFormat="false" ht="12.75" hidden="false" customHeight="false" outlineLevel="0" collapsed="false">
      <c r="C215" s="418"/>
      <c r="D215" s="419"/>
      <c r="E215" s="419"/>
      <c r="F215" s="419"/>
      <c r="G215" s="419"/>
    </row>
    <row r="216" customFormat="false" ht="12.75" hidden="false" customHeight="false" outlineLevel="0" collapsed="false">
      <c r="C216" s="418"/>
      <c r="D216" s="419"/>
      <c r="E216" s="419"/>
      <c r="F216" s="419"/>
      <c r="G216" s="419"/>
    </row>
    <row r="217" customFormat="false" ht="12.75" hidden="false" customHeight="false" outlineLevel="0" collapsed="false">
      <c r="C217" s="418"/>
      <c r="D217" s="419"/>
      <c r="E217" s="419"/>
      <c r="F217" s="419"/>
      <c r="G217" s="419"/>
    </row>
    <row r="218" customFormat="false" ht="12.75" hidden="false" customHeight="false" outlineLevel="0" collapsed="false">
      <c r="C218" s="418"/>
      <c r="D218" s="419"/>
      <c r="E218" s="419"/>
      <c r="F218" s="419"/>
      <c r="G218" s="419"/>
    </row>
    <row r="219" customFormat="false" ht="12.75" hidden="false" customHeight="false" outlineLevel="0" collapsed="false">
      <c r="C219" s="418"/>
      <c r="D219" s="419"/>
      <c r="E219" s="419"/>
      <c r="F219" s="419"/>
      <c r="G219" s="419"/>
    </row>
    <row r="220" customFormat="false" ht="12.75" hidden="false" customHeight="false" outlineLevel="0" collapsed="false">
      <c r="C220" s="418"/>
      <c r="D220" s="419"/>
      <c r="E220" s="419"/>
      <c r="F220" s="419"/>
      <c r="G220" s="419"/>
    </row>
    <row r="221" customFormat="false" ht="12.75" hidden="false" customHeight="false" outlineLevel="0" collapsed="false">
      <c r="C221" s="418"/>
      <c r="D221" s="419"/>
      <c r="E221" s="419"/>
      <c r="F221" s="419"/>
      <c r="G221" s="419"/>
    </row>
    <row r="222" customFormat="false" ht="12.75" hidden="false" customHeight="false" outlineLevel="0" collapsed="false">
      <c r="C222" s="418"/>
      <c r="D222" s="419"/>
      <c r="E222" s="419"/>
      <c r="F222" s="419"/>
      <c r="G222" s="419"/>
    </row>
    <row r="223" customFormat="false" ht="12.75" hidden="false" customHeight="false" outlineLevel="0" collapsed="false">
      <c r="C223" s="418"/>
      <c r="D223" s="419"/>
      <c r="E223" s="419"/>
      <c r="F223" s="419"/>
      <c r="G223" s="419"/>
    </row>
    <row r="224" customFormat="false" ht="12.75" hidden="false" customHeight="false" outlineLevel="0" collapsed="false">
      <c r="C224" s="418"/>
      <c r="D224" s="419"/>
      <c r="E224" s="419"/>
      <c r="F224" s="419"/>
      <c r="G224" s="419"/>
    </row>
    <row r="225" customFormat="false" ht="12.75" hidden="false" customHeight="false" outlineLevel="0" collapsed="false">
      <c r="C225" s="418"/>
      <c r="D225" s="419"/>
      <c r="E225" s="419"/>
      <c r="F225" s="419"/>
      <c r="G225" s="419"/>
    </row>
    <row r="226" customFormat="false" ht="12.75" hidden="false" customHeight="false" outlineLevel="0" collapsed="false">
      <c r="C226" s="418"/>
      <c r="D226" s="419"/>
      <c r="E226" s="419"/>
      <c r="F226" s="419"/>
      <c r="G226" s="419"/>
    </row>
    <row r="227" customFormat="false" ht="12.75" hidden="false" customHeight="false" outlineLevel="0" collapsed="false">
      <c r="C227" s="418"/>
      <c r="D227" s="419"/>
      <c r="E227" s="419"/>
      <c r="F227" s="419"/>
      <c r="G227" s="419"/>
    </row>
    <row r="228" customFormat="false" ht="12.75" hidden="false" customHeight="false" outlineLevel="0" collapsed="false">
      <c r="C228" s="418"/>
      <c r="D228" s="419"/>
      <c r="E228" s="419"/>
      <c r="F228" s="419"/>
      <c r="G228" s="419"/>
    </row>
    <row r="229" customFormat="false" ht="12.75" hidden="false" customHeight="false" outlineLevel="0" collapsed="false">
      <c r="C229" s="418"/>
      <c r="D229" s="419"/>
      <c r="E229" s="419"/>
      <c r="F229" s="419"/>
      <c r="G229" s="419"/>
    </row>
    <row r="230" customFormat="false" ht="12.75" hidden="false" customHeight="false" outlineLevel="0" collapsed="false">
      <c r="C230" s="418"/>
      <c r="D230" s="419"/>
      <c r="E230" s="419"/>
      <c r="F230" s="419"/>
      <c r="G230" s="419"/>
    </row>
    <row r="231" customFormat="false" ht="12.75" hidden="false" customHeight="false" outlineLevel="0" collapsed="false">
      <c r="C231" s="418"/>
      <c r="D231" s="419"/>
      <c r="E231" s="419"/>
      <c r="F231" s="419"/>
      <c r="G231" s="419"/>
    </row>
    <row r="232" customFormat="false" ht="12.75" hidden="false" customHeight="false" outlineLevel="0" collapsed="false">
      <c r="C232" s="418"/>
      <c r="D232" s="419"/>
      <c r="E232" s="419"/>
      <c r="F232" s="419"/>
      <c r="G232" s="419"/>
    </row>
    <row r="233" customFormat="false" ht="12.75" hidden="false" customHeight="false" outlineLevel="0" collapsed="false">
      <c r="C233" s="418"/>
      <c r="D233" s="419"/>
      <c r="E233" s="419"/>
      <c r="F233" s="419"/>
      <c r="G233" s="419"/>
    </row>
    <row r="234" customFormat="false" ht="12.75" hidden="false" customHeight="false" outlineLevel="0" collapsed="false">
      <c r="C234" s="418"/>
      <c r="D234" s="419"/>
      <c r="E234" s="419"/>
      <c r="F234" s="419"/>
      <c r="G234" s="419"/>
    </row>
    <row r="235" customFormat="false" ht="12.75" hidden="false" customHeight="false" outlineLevel="0" collapsed="false">
      <c r="C235" s="418"/>
      <c r="D235" s="419"/>
      <c r="E235" s="419"/>
      <c r="F235" s="419"/>
      <c r="G235" s="419"/>
    </row>
    <row r="236" customFormat="false" ht="12.75" hidden="false" customHeight="false" outlineLevel="0" collapsed="false">
      <c r="C236" s="418"/>
      <c r="D236" s="419"/>
      <c r="E236" s="419"/>
      <c r="F236" s="419"/>
      <c r="G236" s="419"/>
    </row>
    <row r="237" customFormat="false" ht="12.75" hidden="false" customHeight="false" outlineLevel="0" collapsed="false">
      <c r="C237" s="418"/>
      <c r="D237" s="419"/>
      <c r="E237" s="419"/>
      <c r="F237" s="419"/>
      <c r="G237" s="419"/>
    </row>
    <row r="238" customFormat="false" ht="12.75" hidden="false" customHeight="false" outlineLevel="0" collapsed="false">
      <c r="C238" s="418"/>
      <c r="D238" s="419"/>
      <c r="E238" s="419"/>
      <c r="F238" s="419"/>
      <c r="G238" s="419"/>
    </row>
    <row r="239" customFormat="false" ht="12.75" hidden="false" customHeight="false" outlineLevel="0" collapsed="false">
      <c r="C239" s="418"/>
      <c r="D239" s="419"/>
      <c r="E239" s="419"/>
      <c r="F239" s="419"/>
      <c r="G239" s="419"/>
    </row>
    <row r="240" customFormat="false" ht="12.75" hidden="false" customHeight="false" outlineLevel="0" collapsed="false">
      <c r="C240" s="418"/>
      <c r="D240" s="419"/>
      <c r="E240" s="419"/>
      <c r="F240" s="419"/>
      <c r="G240" s="419"/>
    </row>
    <row r="241" customFormat="false" ht="12.75" hidden="false" customHeight="false" outlineLevel="0" collapsed="false">
      <c r="C241" s="418"/>
      <c r="D241" s="419"/>
      <c r="E241" s="419"/>
      <c r="F241" s="419"/>
      <c r="G241" s="419"/>
    </row>
    <row r="242" customFormat="false" ht="12.75" hidden="false" customHeight="false" outlineLevel="0" collapsed="false">
      <c r="C242" s="418"/>
      <c r="D242" s="419"/>
      <c r="E242" s="419"/>
      <c r="F242" s="419"/>
      <c r="G242" s="419"/>
    </row>
    <row r="243" customFormat="false" ht="12.75" hidden="false" customHeight="false" outlineLevel="0" collapsed="false">
      <c r="C243" s="418"/>
      <c r="D243" s="419"/>
      <c r="E243" s="419"/>
      <c r="F243" s="419"/>
      <c r="G243" s="419"/>
    </row>
    <row r="244" customFormat="false" ht="12.75" hidden="false" customHeight="false" outlineLevel="0" collapsed="false">
      <c r="C244" s="418"/>
      <c r="D244" s="419"/>
      <c r="E244" s="419"/>
      <c r="F244" s="419"/>
      <c r="G244" s="419"/>
    </row>
    <row r="245" customFormat="false" ht="12.75" hidden="false" customHeight="false" outlineLevel="0" collapsed="false">
      <c r="C245" s="418"/>
      <c r="D245" s="419"/>
      <c r="E245" s="419"/>
      <c r="F245" s="419"/>
      <c r="G245" s="419"/>
    </row>
    <row r="246" customFormat="false" ht="12.75" hidden="false" customHeight="false" outlineLevel="0" collapsed="false">
      <c r="C246" s="418"/>
      <c r="D246" s="419"/>
      <c r="E246" s="419"/>
      <c r="F246" s="419"/>
      <c r="G246" s="419"/>
    </row>
    <row r="247" customFormat="false" ht="12.75" hidden="false" customHeight="false" outlineLevel="0" collapsed="false">
      <c r="C247" s="418"/>
      <c r="D247" s="419"/>
      <c r="E247" s="419"/>
      <c r="F247" s="419"/>
      <c r="G247" s="419"/>
    </row>
    <row r="248" customFormat="false" ht="12.75" hidden="false" customHeight="false" outlineLevel="0" collapsed="false">
      <c r="C248" s="418"/>
      <c r="D248" s="419"/>
      <c r="E248" s="419"/>
      <c r="F248" s="419"/>
      <c r="G248" s="419"/>
    </row>
    <row r="249" customFormat="false" ht="12.75" hidden="false" customHeight="false" outlineLevel="0" collapsed="false">
      <c r="C249" s="418"/>
      <c r="D249" s="419"/>
      <c r="E249" s="419"/>
      <c r="F249" s="419"/>
      <c r="G249" s="419"/>
    </row>
    <row r="250" customFormat="false" ht="12.75" hidden="false" customHeight="false" outlineLevel="0" collapsed="false">
      <c r="C250" s="418"/>
      <c r="D250" s="419"/>
      <c r="E250" s="419"/>
      <c r="F250" s="419"/>
      <c r="G250" s="419"/>
    </row>
    <row r="251" customFormat="false" ht="12.75" hidden="false" customHeight="false" outlineLevel="0" collapsed="false">
      <c r="C251" s="418"/>
      <c r="D251" s="419"/>
      <c r="E251" s="419"/>
      <c r="F251" s="419"/>
      <c r="G251" s="419"/>
    </row>
    <row r="252" customFormat="false" ht="12.75" hidden="false" customHeight="false" outlineLevel="0" collapsed="false">
      <c r="C252" s="418"/>
      <c r="D252" s="419"/>
      <c r="E252" s="419"/>
      <c r="F252" s="419"/>
      <c r="G252" s="419"/>
    </row>
    <row r="253" customFormat="false" ht="12.75" hidden="false" customHeight="false" outlineLevel="0" collapsed="false">
      <c r="C253" s="418"/>
      <c r="D253" s="419"/>
      <c r="E253" s="419"/>
      <c r="F253" s="419"/>
      <c r="G253" s="419"/>
    </row>
    <row r="254" customFormat="false" ht="12.75" hidden="false" customHeight="false" outlineLevel="0" collapsed="false">
      <c r="C254" s="418"/>
      <c r="D254" s="419"/>
      <c r="E254" s="419"/>
      <c r="F254" s="419"/>
      <c r="G254" s="419"/>
    </row>
    <row r="255" customFormat="false" ht="12.75" hidden="false" customHeight="false" outlineLevel="0" collapsed="false">
      <c r="C255" s="418"/>
      <c r="D255" s="419"/>
      <c r="E255" s="419"/>
      <c r="F255" s="419"/>
      <c r="G255" s="419"/>
    </row>
    <row r="256" customFormat="false" ht="12.75" hidden="false" customHeight="false" outlineLevel="0" collapsed="false">
      <c r="C256" s="418"/>
      <c r="D256" s="419"/>
      <c r="E256" s="419"/>
      <c r="F256" s="419"/>
      <c r="G256" s="419"/>
    </row>
    <row r="257" customFormat="false" ht="12.75" hidden="false" customHeight="false" outlineLevel="0" collapsed="false">
      <c r="C257" s="418"/>
      <c r="D257" s="419"/>
      <c r="E257" s="419"/>
      <c r="F257" s="419"/>
      <c r="G257" s="419"/>
    </row>
    <row r="258" customFormat="false" ht="12.75" hidden="false" customHeight="false" outlineLevel="0" collapsed="false">
      <c r="C258" s="418"/>
      <c r="D258" s="419"/>
      <c r="E258" s="419"/>
      <c r="F258" s="419"/>
      <c r="G258" s="419"/>
    </row>
    <row r="259" customFormat="false" ht="12.75" hidden="false" customHeight="false" outlineLevel="0" collapsed="false">
      <c r="C259" s="418"/>
      <c r="D259" s="419"/>
      <c r="E259" s="419"/>
      <c r="F259" s="419"/>
      <c r="G259" s="419"/>
    </row>
    <row r="260" customFormat="false" ht="12.75" hidden="false" customHeight="false" outlineLevel="0" collapsed="false">
      <c r="C260" s="418"/>
      <c r="D260" s="419"/>
      <c r="E260" s="419"/>
      <c r="F260" s="419"/>
      <c r="G260" s="419"/>
    </row>
    <row r="261" customFormat="false" ht="12.75" hidden="false" customHeight="false" outlineLevel="0" collapsed="false">
      <c r="C261" s="418"/>
      <c r="D261" s="419"/>
      <c r="E261" s="419"/>
      <c r="F261" s="419"/>
      <c r="G261" s="419"/>
    </row>
    <row r="262" customFormat="false" ht="12.75" hidden="false" customHeight="false" outlineLevel="0" collapsed="false">
      <c r="C262" s="418"/>
      <c r="D262" s="419"/>
      <c r="E262" s="419"/>
      <c r="F262" s="419"/>
      <c r="G262" s="419"/>
    </row>
    <row r="263" customFormat="false" ht="12.75" hidden="false" customHeight="false" outlineLevel="0" collapsed="false">
      <c r="C263" s="418"/>
      <c r="D263" s="419"/>
      <c r="E263" s="419"/>
      <c r="F263" s="419"/>
      <c r="G263" s="419"/>
    </row>
    <row r="264" customFormat="false" ht="12.75" hidden="false" customHeight="false" outlineLevel="0" collapsed="false">
      <c r="C264" s="418"/>
      <c r="D264" s="419"/>
      <c r="E264" s="419"/>
      <c r="F264" s="419"/>
      <c r="G264" s="419"/>
    </row>
    <row r="265" customFormat="false" ht="12.75" hidden="false" customHeight="false" outlineLevel="0" collapsed="false">
      <c r="C265" s="418"/>
      <c r="D265" s="419"/>
      <c r="E265" s="419"/>
      <c r="F265" s="419"/>
      <c r="G265" s="419"/>
    </row>
    <row r="266" customFormat="false" ht="12.75" hidden="false" customHeight="false" outlineLevel="0" collapsed="false">
      <c r="C266" s="418"/>
      <c r="D266" s="419"/>
      <c r="E266" s="419"/>
      <c r="F266" s="419"/>
      <c r="G266" s="419"/>
    </row>
    <row r="267" customFormat="false" ht="12.75" hidden="false" customHeight="false" outlineLevel="0" collapsed="false">
      <c r="C267" s="418"/>
      <c r="D267" s="419"/>
      <c r="E267" s="419"/>
      <c r="F267" s="419"/>
      <c r="G267" s="419"/>
    </row>
    <row r="268" customFormat="false" ht="12.75" hidden="false" customHeight="false" outlineLevel="0" collapsed="false">
      <c r="C268" s="418"/>
      <c r="D268" s="419"/>
      <c r="E268" s="419"/>
      <c r="F268" s="419"/>
      <c r="G268" s="419"/>
    </row>
    <row r="269" customFormat="false" ht="12.75" hidden="false" customHeight="false" outlineLevel="0" collapsed="false">
      <c r="C269" s="418"/>
      <c r="D269" s="419"/>
      <c r="E269" s="419"/>
      <c r="F269" s="419"/>
      <c r="G269" s="419"/>
    </row>
    <row r="270" customFormat="false" ht="12.75" hidden="false" customHeight="false" outlineLevel="0" collapsed="false">
      <c r="C270" s="418"/>
      <c r="D270" s="419"/>
      <c r="E270" s="419"/>
      <c r="F270" s="419"/>
      <c r="G270" s="419"/>
    </row>
    <row r="271" customFormat="false" ht="12.75" hidden="false" customHeight="false" outlineLevel="0" collapsed="false">
      <c r="C271" s="418"/>
      <c r="D271" s="419"/>
      <c r="E271" s="419"/>
      <c r="F271" s="419"/>
      <c r="G271" s="419"/>
    </row>
    <row r="272" customFormat="false" ht="12.75" hidden="false" customHeight="false" outlineLevel="0" collapsed="false">
      <c r="C272" s="418"/>
      <c r="D272" s="419"/>
      <c r="E272" s="419"/>
      <c r="F272" s="419"/>
      <c r="G272" s="419"/>
    </row>
    <row r="273" customFormat="false" ht="12.75" hidden="false" customHeight="false" outlineLevel="0" collapsed="false">
      <c r="C273" s="418"/>
      <c r="D273" s="419"/>
      <c r="E273" s="419"/>
      <c r="F273" s="419"/>
      <c r="G273" s="419"/>
    </row>
    <row r="274" customFormat="false" ht="12.75" hidden="false" customHeight="false" outlineLevel="0" collapsed="false">
      <c r="C274" s="418"/>
      <c r="D274" s="419"/>
      <c r="E274" s="419"/>
      <c r="F274" s="419"/>
      <c r="G274" s="419"/>
    </row>
    <row r="275" customFormat="false" ht="12.75" hidden="false" customHeight="false" outlineLevel="0" collapsed="false">
      <c r="C275" s="418"/>
      <c r="D275" s="419"/>
      <c r="E275" s="419"/>
      <c r="F275" s="419"/>
      <c r="G275" s="419"/>
    </row>
    <row r="276" customFormat="false" ht="12.75" hidden="false" customHeight="false" outlineLevel="0" collapsed="false">
      <c r="C276" s="418"/>
      <c r="D276" s="419"/>
      <c r="E276" s="419"/>
      <c r="F276" s="419"/>
      <c r="G276" s="419"/>
    </row>
    <row r="277" customFormat="false" ht="12.75" hidden="false" customHeight="false" outlineLevel="0" collapsed="false">
      <c r="C277" s="418"/>
      <c r="D277" s="419"/>
      <c r="E277" s="419"/>
      <c r="F277" s="419"/>
      <c r="G277" s="419"/>
    </row>
    <row r="278" customFormat="false" ht="12.75" hidden="false" customHeight="false" outlineLevel="0" collapsed="false">
      <c r="C278" s="418"/>
      <c r="D278" s="419"/>
      <c r="E278" s="419"/>
      <c r="F278" s="419"/>
      <c r="G278" s="419"/>
    </row>
    <row r="279" customFormat="false" ht="12.75" hidden="false" customHeight="false" outlineLevel="0" collapsed="false">
      <c r="C279" s="418"/>
      <c r="D279" s="419"/>
      <c r="E279" s="419"/>
      <c r="F279" s="419"/>
      <c r="G279" s="419"/>
    </row>
    <row r="280" customFormat="false" ht="12.75" hidden="false" customHeight="false" outlineLevel="0" collapsed="false">
      <c r="C280" s="418"/>
      <c r="D280" s="419"/>
      <c r="E280" s="419"/>
      <c r="F280" s="419"/>
      <c r="G280" s="419"/>
    </row>
    <row r="281" customFormat="false" ht="12.75" hidden="false" customHeight="false" outlineLevel="0" collapsed="false">
      <c r="C281" s="418"/>
      <c r="D281" s="419"/>
      <c r="E281" s="419"/>
      <c r="F281" s="419"/>
      <c r="G281" s="419"/>
    </row>
    <row r="282" customFormat="false" ht="12.75" hidden="false" customHeight="false" outlineLevel="0" collapsed="false">
      <c r="C282" s="418"/>
      <c r="D282" s="419"/>
      <c r="E282" s="419"/>
      <c r="F282" s="419"/>
      <c r="G282" s="419"/>
    </row>
    <row r="283" customFormat="false" ht="12.75" hidden="false" customHeight="false" outlineLevel="0" collapsed="false">
      <c r="C283" s="418"/>
      <c r="D283" s="419"/>
      <c r="E283" s="419"/>
      <c r="F283" s="419"/>
      <c r="G283" s="419"/>
    </row>
    <row r="284" customFormat="false" ht="12.75" hidden="false" customHeight="false" outlineLevel="0" collapsed="false">
      <c r="C284" s="418"/>
      <c r="D284" s="419"/>
      <c r="E284" s="419"/>
      <c r="F284" s="419"/>
      <c r="G284" s="419"/>
    </row>
    <row r="285" customFormat="false" ht="12.75" hidden="false" customHeight="false" outlineLevel="0" collapsed="false">
      <c r="C285" s="418"/>
      <c r="D285" s="419"/>
      <c r="E285" s="419"/>
      <c r="F285" s="419"/>
      <c r="G285" s="419"/>
    </row>
    <row r="286" customFormat="false" ht="12.75" hidden="false" customHeight="false" outlineLevel="0" collapsed="false">
      <c r="C286" s="418"/>
      <c r="D286" s="419"/>
      <c r="E286" s="419"/>
      <c r="F286" s="419"/>
      <c r="G286" s="419"/>
    </row>
    <row r="287" customFormat="false" ht="12.75" hidden="false" customHeight="false" outlineLevel="0" collapsed="false">
      <c r="C287" s="418"/>
      <c r="D287" s="419"/>
      <c r="E287" s="419"/>
      <c r="F287" s="419"/>
      <c r="G287" s="419"/>
    </row>
    <row r="288" customFormat="false" ht="12.75" hidden="false" customHeight="false" outlineLevel="0" collapsed="false">
      <c r="C288" s="418"/>
      <c r="D288" s="419"/>
      <c r="E288" s="419"/>
      <c r="F288" s="419"/>
      <c r="G288" s="419"/>
    </row>
    <row r="289" customFormat="false" ht="12.75" hidden="false" customHeight="false" outlineLevel="0" collapsed="false">
      <c r="C289" s="418"/>
      <c r="D289" s="419"/>
      <c r="E289" s="419"/>
      <c r="F289" s="419"/>
      <c r="G289" s="419"/>
    </row>
    <row r="290" customFormat="false" ht="12.75" hidden="false" customHeight="false" outlineLevel="0" collapsed="false">
      <c r="C290" s="418"/>
      <c r="D290" s="419"/>
      <c r="E290" s="419"/>
      <c r="F290" s="419"/>
      <c r="G290" s="419"/>
    </row>
    <row r="291" customFormat="false" ht="12.75" hidden="false" customHeight="false" outlineLevel="0" collapsed="false">
      <c r="C291" s="418"/>
      <c r="D291" s="419"/>
      <c r="E291" s="419"/>
      <c r="F291" s="419"/>
      <c r="G291" s="419"/>
    </row>
    <row r="292" customFormat="false" ht="12.75" hidden="false" customHeight="false" outlineLevel="0" collapsed="false">
      <c r="C292" s="418"/>
      <c r="D292" s="419"/>
      <c r="E292" s="419"/>
      <c r="F292" s="419"/>
      <c r="G292" s="419"/>
    </row>
    <row r="293" customFormat="false" ht="12.75" hidden="false" customHeight="false" outlineLevel="0" collapsed="false">
      <c r="C293" s="418"/>
      <c r="D293" s="419"/>
      <c r="E293" s="419"/>
      <c r="F293" s="419"/>
      <c r="G293" s="419"/>
    </row>
    <row r="294" customFormat="false" ht="12.75" hidden="false" customHeight="false" outlineLevel="0" collapsed="false">
      <c r="C294" s="418"/>
      <c r="D294" s="419"/>
      <c r="E294" s="419"/>
      <c r="F294" s="419"/>
      <c r="G294" s="419"/>
    </row>
    <row r="295" customFormat="false" ht="12.75" hidden="false" customHeight="false" outlineLevel="0" collapsed="false">
      <c r="C295" s="418"/>
      <c r="D295" s="419"/>
      <c r="E295" s="419"/>
      <c r="F295" s="419"/>
      <c r="G295" s="419"/>
    </row>
    <row r="296" customFormat="false" ht="12.75" hidden="false" customHeight="false" outlineLevel="0" collapsed="false">
      <c r="C296" s="418"/>
      <c r="D296" s="419"/>
      <c r="E296" s="419"/>
      <c r="F296" s="419"/>
      <c r="G296" s="419"/>
    </row>
    <row r="297" customFormat="false" ht="12.75" hidden="false" customHeight="false" outlineLevel="0" collapsed="false">
      <c r="C297" s="418"/>
      <c r="D297" s="419"/>
      <c r="E297" s="419"/>
      <c r="F297" s="419"/>
      <c r="G297" s="419"/>
    </row>
    <row r="298" customFormat="false" ht="12.75" hidden="false" customHeight="false" outlineLevel="0" collapsed="false">
      <c r="C298" s="418"/>
      <c r="D298" s="419"/>
      <c r="E298" s="419"/>
      <c r="F298" s="419"/>
      <c r="G298" s="419"/>
    </row>
    <row r="299" customFormat="false" ht="12.75" hidden="false" customHeight="false" outlineLevel="0" collapsed="false">
      <c r="C299" s="418"/>
      <c r="D299" s="419"/>
      <c r="E299" s="419"/>
      <c r="F299" s="419"/>
      <c r="G299" s="419"/>
    </row>
    <row r="300" customFormat="false" ht="12.75" hidden="false" customHeight="false" outlineLevel="0" collapsed="false">
      <c r="C300" s="418"/>
      <c r="D300" s="419"/>
      <c r="E300" s="419"/>
      <c r="F300" s="419"/>
      <c r="G300" s="419"/>
    </row>
    <row r="301" customFormat="false" ht="12.75" hidden="false" customHeight="false" outlineLevel="0" collapsed="false">
      <c r="C301" s="418"/>
      <c r="D301" s="419"/>
      <c r="E301" s="419"/>
      <c r="F301" s="419"/>
      <c r="G301" s="419"/>
    </row>
    <row r="302" customFormat="false" ht="12.75" hidden="false" customHeight="false" outlineLevel="0" collapsed="false">
      <c r="C302" s="418"/>
      <c r="D302" s="419"/>
      <c r="E302" s="419"/>
      <c r="F302" s="419"/>
      <c r="G302" s="419"/>
    </row>
    <row r="303" customFormat="false" ht="12.75" hidden="false" customHeight="false" outlineLevel="0" collapsed="false">
      <c r="C303" s="418"/>
      <c r="D303" s="419"/>
      <c r="E303" s="419"/>
      <c r="F303" s="419"/>
      <c r="G303" s="419"/>
    </row>
    <row r="304" customFormat="false" ht="12.75" hidden="false" customHeight="false" outlineLevel="0" collapsed="false">
      <c r="C304" s="418"/>
      <c r="D304" s="419"/>
      <c r="E304" s="419"/>
      <c r="F304" s="419"/>
      <c r="G304" s="419"/>
    </row>
    <row r="305" customFormat="false" ht="12.75" hidden="false" customHeight="false" outlineLevel="0" collapsed="false">
      <c r="C305" s="418"/>
      <c r="D305" s="419"/>
      <c r="E305" s="419"/>
      <c r="F305" s="419"/>
      <c r="G305" s="419"/>
    </row>
    <row r="306" customFormat="false" ht="12.75" hidden="false" customHeight="false" outlineLevel="0" collapsed="false">
      <c r="C306" s="418"/>
      <c r="D306" s="419"/>
      <c r="E306" s="419"/>
      <c r="F306" s="419"/>
      <c r="G306" s="419"/>
    </row>
    <row r="307" customFormat="false" ht="12.75" hidden="false" customHeight="false" outlineLevel="0" collapsed="false">
      <c r="C307" s="418"/>
      <c r="D307" s="419"/>
      <c r="E307" s="419"/>
      <c r="F307" s="419"/>
      <c r="G307" s="419"/>
    </row>
    <row r="308" customFormat="false" ht="12.75" hidden="false" customHeight="false" outlineLevel="0" collapsed="false">
      <c r="C308" s="418"/>
      <c r="D308" s="419"/>
      <c r="E308" s="419"/>
      <c r="F308" s="419"/>
      <c r="G308" s="419"/>
    </row>
    <row r="309" customFormat="false" ht="12.75" hidden="false" customHeight="false" outlineLevel="0" collapsed="false">
      <c r="C309" s="418"/>
      <c r="D309" s="419"/>
      <c r="E309" s="419"/>
      <c r="F309" s="419"/>
      <c r="G309" s="419"/>
    </row>
    <row r="310" customFormat="false" ht="12.75" hidden="false" customHeight="false" outlineLevel="0" collapsed="false">
      <c r="C310" s="418"/>
      <c r="D310" s="419"/>
      <c r="E310" s="419"/>
      <c r="F310" s="419"/>
      <c r="G310" s="419"/>
    </row>
    <row r="311" customFormat="false" ht="12.75" hidden="false" customHeight="false" outlineLevel="0" collapsed="false">
      <c r="C311" s="418"/>
      <c r="D311" s="419"/>
      <c r="E311" s="419"/>
      <c r="F311" s="419"/>
      <c r="G311" s="419"/>
    </row>
    <row r="312" customFormat="false" ht="12.75" hidden="false" customHeight="false" outlineLevel="0" collapsed="false">
      <c r="C312" s="418"/>
      <c r="D312" s="419"/>
      <c r="E312" s="419"/>
      <c r="F312" s="419"/>
      <c r="G312" s="419"/>
    </row>
    <row r="313" customFormat="false" ht="12.75" hidden="false" customHeight="false" outlineLevel="0" collapsed="false">
      <c r="C313" s="418"/>
      <c r="D313" s="419"/>
      <c r="E313" s="419"/>
      <c r="F313" s="419"/>
      <c r="G313" s="419"/>
    </row>
    <row r="314" customFormat="false" ht="12.75" hidden="false" customHeight="false" outlineLevel="0" collapsed="false">
      <c r="C314" s="418"/>
      <c r="D314" s="419"/>
      <c r="E314" s="419"/>
      <c r="F314" s="419"/>
      <c r="G314" s="419"/>
    </row>
    <row r="315" customFormat="false" ht="12.75" hidden="false" customHeight="false" outlineLevel="0" collapsed="false">
      <c r="C315" s="418"/>
      <c r="D315" s="419"/>
      <c r="E315" s="419"/>
      <c r="F315" s="419"/>
      <c r="G315" s="419"/>
    </row>
    <row r="316" customFormat="false" ht="12.75" hidden="false" customHeight="false" outlineLevel="0" collapsed="false">
      <c r="C316" s="418"/>
      <c r="D316" s="419"/>
      <c r="E316" s="419"/>
      <c r="F316" s="419"/>
      <c r="G316" s="419"/>
    </row>
    <row r="317" customFormat="false" ht="12.75" hidden="false" customHeight="false" outlineLevel="0" collapsed="false">
      <c r="C317" s="418"/>
      <c r="D317" s="419"/>
      <c r="E317" s="419"/>
      <c r="F317" s="419"/>
      <c r="G317" s="419"/>
    </row>
    <row r="318" customFormat="false" ht="12.75" hidden="false" customHeight="false" outlineLevel="0" collapsed="false">
      <c r="C318" s="418"/>
      <c r="D318" s="419"/>
      <c r="E318" s="419"/>
      <c r="F318" s="419"/>
      <c r="G318" s="419"/>
    </row>
    <row r="319" customFormat="false" ht="12.75" hidden="false" customHeight="false" outlineLevel="0" collapsed="false">
      <c r="C319" s="418"/>
      <c r="D319" s="419"/>
      <c r="E319" s="419"/>
      <c r="F319" s="419"/>
      <c r="G319" s="419"/>
    </row>
    <row r="320" customFormat="false" ht="12.75" hidden="false" customHeight="false" outlineLevel="0" collapsed="false">
      <c r="C320" s="418"/>
      <c r="D320" s="419"/>
      <c r="E320" s="419"/>
      <c r="F320" s="419"/>
      <c r="G320" s="419"/>
    </row>
    <row r="321" customFormat="false" ht="12.75" hidden="false" customHeight="false" outlineLevel="0" collapsed="false">
      <c r="C321" s="418"/>
      <c r="D321" s="419"/>
      <c r="E321" s="419"/>
      <c r="F321" s="419"/>
      <c r="G321" s="419"/>
    </row>
    <row r="322" customFormat="false" ht="12.75" hidden="false" customHeight="false" outlineLevel="0" collapsed="false">
      <c r="C322" s="418"/>
      <c r="D322" s="419"/>
      <c r="E322" s="419"/>
      <c r="F322" s="419"/>
      <c r="G322" s="419"/>
    </row>
    <row r="323" customFormat="false" ht="12.75" hidden="false" customHeight="false" outlineLevel="0" collapsed="false">
      <c r="C323" s="418"/>
      <c r="D323" s="419"/>
      <c r="E323" s="419"/>
      <c r="F323" s="419"/>
      <c r="G323" s="419"/>
    </row>
    <row r="324" customFormat="false" ht="12.75" hidden="false" customHeight="false" outlineLevel="0" collapsed="false">
      <c r="C324" s="418"/>
      <c r="D324" s="419"/>
      <c r="E324" s="419"/>
      <c r="F324" s="419"/>
      <c r="G324" s="419"/>
    </row>
    <row r="325" customFormat="false" ht="12.75" hidden="false" customHeight="false" outlineLevel="0" collapsed="false">
      <c r="C325" s="418"/>
      <c r="D325" s="419"/>
      <c r="E325" s="419"/>
      <c r="F325" s="419"/>
      <c r="G325" s="419"/>
    </row>
    <row r="326" customFormat="false" ht="12.75" hidden="false" customHeight="false" outlineLevel="0" collapsed="false">
      <c r="C326" s="418"/>
      <c r="D326" s="419"/>
      <c r="E326" s="419"/>
      <c r="F326" s="419"/>
      <c r="G326" s="419"/>
    </row>
    <row r="327" customFormat="false" ht="12.75" hidden="false" customHeight="false" outlineLevel="0" collapsed="false">
      <c r="C327" s="418"/>
      <c r="D327" s="419"/>
      <c r="E327" s="419"/>
      <c r="F327" s="419"/>
      <c r="G327" s="419"/>
    </row>
    <row r="328" customFormat="false" ht="12.75" hidden="false" customHeight="false" outlineLevel="0" collapsed="false">
      <c r="C328" s="418"/>
      <c r="D328" s="419"/>
      <c r="E328" s="419"/>
      <c r="F328" s="419"/>
      <c r="G328" s="419"/>
    </row>
    <row r="329" customFormat="false" ht="12.75" hidden="false" customHeight="false" outlineLevel="0" collapsed="false">
      <c r="C329" s="418"/>
      <c r="D329" s="419"/>
      <c r="E329" s="419"/>
      <c r="F329" s="419"/>
      <c r="G329" s="419"/>
    </row>
    <row r="330" customFormat="false" ht="12.75" hidden="false" customHeight="false" outlineLevel="0" collapsed="false">
      <c r="C330" s="418"/>
      <c r="D330" s="419"/>
      <c r="E330" s="419"/>
      <c r="F330" s="419"/>
      <c r="G330" s="419"/>
    </row>
    <row r="331" customFormat="false" ht="12.75" hidden="false" customHeight="false" outlineLevel="0" collapsed="false">
      <c r="C331" s="418"/>
      <c r="D331" s="419"/>
      <c r="E331" s="419"/>
      <c r="F331" s="419"/>
      <c r="G331" s="419"/>
    </row>
    <row r="332" customFormat="false" ht="12.75" hidden="false" customHeight="false" outlineLevel="0" collapsed="false">
      <c r="C332" s="418"/>
      <c r="D332" s="419"/>
      <c r="E332" s="419"/>
      <c r="F332" s="419"/>
      <c r="G332" s="419"/>
    </row>
    <row r="333" customFormat="false" ht="12.75" hidden="false" customHeight="false" outlineLevel="0" collapsed="false">
      <c r="C333" s="418"/>
      <c r="D333" s="419"/>
      <c r="E333" s="419"/>
      <c r="F333" s="419"/>
      <c r="G333" s="419"/>
    </row>
    <row r="334" customFormat="false" ht="12.75" hidden="false" customHeight="false" outlineLevel="0" collapsed="false">
      <c r="C334" s="418"/>
      <c r="D334" s="419"/>
      <c r="E334" s="419"/>
      <c r="F334" s="419"/>
      <c r="G334" s="419"/>
    </row>
    <row r="335" customFormat="false" ht="12.75" hidden="false" customHeight="false" outlineLevel="0" collapsed="false">
      <c r="C335" s="418"/>
      <c r="D335" s="419"/>
      <c r="E335" s="419"/>
      <c r="F335" s="419"/>
      <c r="G335" s="419"/>
    </row>
    <row r="336" customFormat="false" ht="12.75" hidden="false" customHeight="false" outlineLevel="0" collapsed="false">
      <c r="C336" s="418"/>
      <c r="D336" s="419"/>
      <c r="E336" s="419"/>
      <c r="F336" s="419"/>
      <c r="G336" s="419"/>
    </row>
    <row r="337" customFormat="false" ht="12.75" hidden="false" customHeight="false" outlineLevel="0" collapsed="false">
      <c r="C337" s="418"/>
      <c r="D337" s="419"/>
      <c r="E337" s="419"/>
      <c r="F337" s="419"/>
      <c r="G337" s="419"/>
    </row>
    <row r="338" customFormat="false" ht="12.75" hidden="false" customHeight="false" outlineLevel="0" collapsed="false">
      <c r="C338" s="418"/>
      <c r="D338" s="419"/>
      <c r="E338" s="419"/>
      <c r="F338" s="419"/>
      <c r="G338" s="419"/>
    </row>
    <row r="339" customFormat="false" ht="12.75" hidden="false" customHeight="false" outlineLevel="0" collapsed="false">
      <c r="C339" s="418"/>
      <c r="D339" s="419"/>
      <c r="E339" s="419"/>
      <c r="F339" s="419"/>
      <c r="G339" s="419"/>
    </row>
    <row r="340" customFormat="false" ht="12.75" hidden="false" customHeight="false" outlineLevel="0" collapsed="false">
      <c r="C340" s="418"/>
      <c r="D340" s="419"/>
      <c r="E340" s="419"/>
      <c r="F340" s="419"/>
      <c r="G340" s="419"/>
    </row>
    <row r="341" customFormat="false" ht="12.75" hidden="false" customHeight="false" outlineLevel="0" collapsed="false">
      <c r="C341" s="418"/>
      <c r="D341" s="419"/>
      <c r="E341" s="419"/>
      <c r="F341" s="419"/>
      <c r="G341" s="419"/>
    </row>
    <row r="342" customFormat="false" ht="12.75" hidden="false" customHeight="false" outlineLevel="0" collapsed="false">
      <c r="C342" s="418"/>
      <c r="D342" s="419"/>
      <c r="E342" s="419"/>
      <c r="F342" s="419"/>
      <c r="G342" s="419"/>
    </row>
    <row r="343" customFormat="false" ht="12.75" hidden="false" customHeight="false" outlineLevel="0" collapsed="false">
      <c r="C343" s="418"/>
      <c r="D343" s="419"/>
      <c r="E343" s="419"/>
      <c r="F343" s="419"/>
      <c r="G343" s="419"/>
    </row>
    <row r="344" customFormat="false" ht="12.75" hidden="false" customHeight="false" outlineLevel="0" collapsed="false">
      <c r="C344" s="418"/>
      <c r="D344" s="419"/>
      <c r="E344" s="419"/>
      <c r="F344" s="419"/>
      <c r="G344" s="419"/>
    </row>
    <row r="345" customFormat="false" ht="12.75" hidden="false" customHeight="false" outlineLevel="0" collapsed="false">
      <c r="C345" s="418"/>
      <c r="D345" s="419"/>
      <c r="E345" s="419"/>
      <c r="F345" s="419"/>
      <c r="G345" s="419"/>
    </row>
    <row r="346" customFormat="false" ht="12.75" hidden="false" customHeight="false" outlineLevel="0" collapsed="false">
      <c r="C346" s="418"/>
      <c r="D346" s="419"/>
      <c r="E346" s="419"/>
      <c r="F346" s="419"/>
      <c r="G346" s="419"/>
    </row>
    <row r="347" customFormat="false" ht="12.75" hidden="false" customHeight="false" outlineLevel="0" collapsed="false">
      <c r="C347" s="418"/>
      <c r="D347" s="419"/>
      <c r="E347" s="419"/>
      <c r="F347" s="419"/>
      <c r="G347" s="419"/>
    </row>
    <row r="348" customFormat="false" ht="12.75" hidden="false" customHeight="false" outlineLevel="0" collapsed="false">
      <c r="C348" s="418"/>
      <c r="D348" s="419"/>
      <c r="E348" s="419"/>
      <c r="F348" s="419"/>
      <c r="G348" s="419"/>
    </row>
    <row r="349" customFormat="false" ht="12.75" hidden="false" customHeight="false" outlineLevel="0" collapsed="false">
      <c r="C349" s="418"/>
      <c r="D349" s="419"/>
      <c r="E349" s="419"/>
      <c r="F349" s="419"/>
      <c r="G349" s="419"/>
    </row>
    <row r="350" customFormat="false" ht="12.75" hidden="false" customHeight="false" outlineLevel="0" collapsed="false">
      <c r="C350" s="418"/>
      <c r="D350" s="419"/>
      <c r="E350" s="419"/>
      <c r="F350" s="419"/>
      <c r="G350" s="419"/>
    </row>
    <row r="351" customFormat="false" ht="12.75" hidden="false" customHeight="false" outlineLevel="0" collapsed="false">
      <c r="C351" s="418"/>
      <c r="D351" s="419"/>
      <c r="E351" s="419"/>
      <c r="F351" s="419"/>
      <c r="G351" s="419"/>
    </row>
    <row r="352" customFormat="false" ht="12.75" hidden="false" customHeight="false" outlineLevel="0" collapsed="false">
      <c r="C352" s="418"/>
      <c r="D352" s="419"/>
      <c r="E352" s="419"/>
      <c r="F352" s="419"/>
      <c r="G352" s="419"/>
    </row>
    <row r="353" customFormat="false" ht="12.75" hidden="false" customHeight="false" outlineLevel="0" collapsed="false">
      <c r="C353" s="418"/>
      <c r="D353" s="419"/>
      <c r="E353" s="419"/>
      <c r="F353" s="419"/>
      <c r="G353" s="419"/>
    </row>
    <row r="354" customFormat="false" ht="12.75" hidden="false" customHeight="false" outlineLevel="0" collapsed="false">
      <c r="C354" s="418"/>
      <c r="D354" s="419"/>
      <c r="E354" s="419"/>
      <c r="F354" s="419"/>
      <c r="G354" s="419"/>
    </row>
    <row r="355" customFormat="false" ht="12.75" hidden="false" customHeight="false" outlineLevel="0" collapsed="false">
      <c r="C355" s="418"/>
      <c r="D355" s="419"/>
      <c r="E355" s="419"/>
      <c r="F355" s="419"/>
      <c r="G355" s="419"/>
    </row>
    <row r="356" customFormat="false" ht="12.75" hidden="false" customHeight="false" outlineLevel="0" collapsed="false">
      <c r="C356" s="418"/>
      <c r="D356" s="419"/>
      <c r="E356" s="419"/>
      <c r="F356" s="419"/>
      <c r="G356" s="419"/>
    </row>
    <row r="357" customFormat="false" ht="12.75" hidden="false" customHeight="false" outlineLevel="0" collapsed="false">
      <c r="C357" s="418"/>
      <c r="D357" s="419"/>
      <c r="E357" s="419"/>
      <c r="F357" s="419"/>
      <c r="G357" s="419"/>
    </row>
    <row r="358" customFormat="false" ht="12.75" hidden="false" customHeight="false" outlineLevel="0" collapsed="false">
      <c r="C358" s="418"/>
      <c r="D358" s="419"/>
      <c r="E358" s="419"/>
      <c r="F358" s="419"/>
      <c r="G358" s="419"/>
    </row>
    <row r="359" customFormat="false" ht="12.75" hidden="false" customHeight="false" outlineLevel="0" collapsed="false">
      <c r="C359" s="418"/>
      <c r="D359" s="419"/>
      <c r="E359" s="419"/>
      <c r="F359" s="419"/>
      <c r="G359" s="419"/>
    </row>
    <row r="360" customFormat="false" ht="12.75" hidden="false" customHeight="false" outlineLevel="0" collapsed="false">
      <c r="C360" s="418"/>
      <c r="D360" s="419"/>
      <c r="E360" s="419"/>
      <c r="F360" s="419"/>
      <c r="G360" s="419"/>
    </row>
    <row r="361" customFormat="false" ht="12.75" hidden="false" customHeight="false" outlineLevel="0" collapsed="false">
      <c r="C361" s="418"/>
      <c r="D361" s="419"/>
      <c r="E361" s="419"/>
      <c r="F361" s="419"/>
      <c r="G361" s="419"/>
    </row>
    <row r="362" customFormat="false" ht="12.75" hidden="false" customHeight="false" outlineLevel="0" collapsed="false">
      <c r="C362" s="418"/>
      <c r="D362" s="419"/>
      <c r="E362" s="419"/>
      <c r="F362" s="419"/>
      <c r="G362" s="419"/>
    </row>
    <row r="363" customFormat="false" ht="12.75" hidden="false" customHeight="false" outlineLevel="0" collapsed="false">
      <c r="C363" s="418"/>
      <c r="D363" s="419"/>
      <c r="E363" s="419"/>
      <c r="F363" s="419"/>
      <c r="G363" s="419"/>
    </row>
    <row r="364" customFormat="false" ht="12.75" hidden="false" customHeight="false" outlineLevel="0" collapsed="false">
      <c r="C364" s="418"/>
      <c r="D364" s="419"/>
      <c r="E364" s="419"/>
      <c r="F364" s="419"/>
      <c r="G364" s="419"/>
    </row>
    <row r="365" customFormat="false" ht="12.75" hidden="false" customHeight="false" outlineLevel="0" collapsed="false">
      <c r="C365" s="418"/>
      <c r="D365" s="419"/>
      <c r="E365" s="419"/>
      <c r="F365" s="419"/>
      <c r="G365" s="419"/>
    </row>
    <row r="366" customFormat="false" ht="12.75" hidden="false" customHeight="false" outlineLevel="0" collapsed="false">
      <c r="C366" s="418"/>
      <c r="D366" s="419"/>
      <c r="E366" s="419"/>
      <c r="F366" s="419"/>
      <c r="G366" s="419"/>
    </row>
    <row r="367" customFormat="false" ht="12.75" hidden="false" customHeight="false" outlineLevel="0" collapsed="false">
      <c r="C367" s="418"/>
      <c r="D367" s="419"/>
      <c r="E367" s="419"/>
      <c r="F367" s="419"/>
      <c r="G367" s="419"/>
    </row>
    <row r="368" customFormat="false" ht="12.75" hidden="false" customHeight="false" outlineLevel="0" collapsed="false">
      <c r="C368" s="418"/>
      <c r="D368" s="419"/>
      <c r="E368" s="419"/>
      <c r="F368" s="419"/>
      <c r="G368" s="419"/>
    </row>
    <row r="369" customFormat="false" ht="12.75" hidden="false" customHeight="false" outlineLevel="0" collapsed="false">
      <c r="C369" s="418"/>
      <c r="D369" s="419"/>
      <c r="E369" s="419"/>
      <c r="F369" s="419"/>
      <c r="G369" s="419"/>
    </row>
    <row r="370" customFormat="false" ht="12.75" hidden="false" customHeight="false" outlineLevel="0" collapsed="false">
      <c r="C370" s="418"/>
      <c r="D370" s="419"/>
      <c r="E370" s="419"/>
      <c r="F370" s="419"/>
      <c r="G370" s="419"/>
    </row>
    <row r="371" customFormat="false" ht="12.75" hidden="false" customHeight="false" outlineLevel="0" collapsed="false">
      <c r="C371" s="418"/>
      <c r="D371" s="419"/>
      <c r="E371" s="419"/>
      <c r="F371" s="419"/>
      <c r="G371" s="419"/>
    </row>
    <row r="372" customFormat="false" ht="12.75" hidden="false" customHeight="false" outlineLevel="0" collapsed="false">
      <c r="C372" s="418"/>
      <c r="D372" s="419"/>
      <c r="E372" s="419"/>
      <c r="F372" s="419"/>
      <c r="G372" s="419"/>
    </row>
    <row r="373" customFormat="false" ht="12.75" hidden="false" customHeight="false" outlineLevel="0" collapsed="false">
      <c r="C373" s="418"/>
      <c r="D373" s="419"/>
      <c r="E373" s="419"/>
      <c r="F373" s="419"/>
      <c r="G373" s="419"/>
    </row>
    <row r="374" customFormat="false" ht="12.75" hidden="false" customHeight="false" outlineLevel="0" collapsed="false">
      <c r="C374" s="418"/>
      <c r="D374" s="419"/>
      <c r="E374" s="419"/>
      <c r="F374" s="419"/>
      <c r="G374" s="419"/>
    </row>
    <row r="375" customFormat="false" ht="12.75" hidden="false" customHeight="false" outlineLevel="0" collapsed="false">
      <c r="C375" s="418"/>
      <c r="D375" s="419"/>
      <c r="E375" s="419"/>
      <c r="F375" s="419"/>
      <c r="G375" s="419"/>
    </row>
    <row r="376" customFormat="false" ht="12.75" hidden="false" customHeight="false" outlineLevel="0" collapsed="false">
      <c r="C376" s="418"/>
      <c r="D376" s="419"/>
      <c r="E376" s="419"/>
      <c r="F376" s="419"/>
      <c r="G376" s="419"/>
    </row>
    <row r="377" customFormat="false" ht="12.75" hidden="false" customHeight="false" outlineLevel="0" collapsed="false">
      <c r="C377" s="418"/>
      <c r="D377" s="419"/>
      <c r="E377" s="419"/>
      <c r="F377" s="419"/>
      <c r="G377" s="419"/>
    </row>
    <row r="378" customFormat="false" ht="12.75" hidden="false" customHeight="false" outlineLevel="0" collapsed="false">
      <c r="C378" s="418"/>
      <c r="D378" s="419"/>
      <c r="E378" s="419"/>
      <c r="F378" s="419"/>
      <c r="G378" s="419"/>
    </row>
    <row r="379" customFormat="false" ht="12.75" hidden="false" customHeight="false" outlineLevel="0" collapsed="false">
      <c r="C379" s="418"/>
      <c r="D379" s="419"/>
      <c r="E379" s="419"/>
      <c r="F379" s="419"/>
      <c r="G379" s="419"/>
    </row>
    <row r="380" customFormat="false" ht="12.75" hidden="false" customHeight="false" outlineLevel="0" collapsed="false">
      <c r="C380" s="418"/>
      <c r="D380" s="419"/>
      <c r="E380" s="419"/>
      <c r="F380" s="419"/>
      <c r="G380" s="419"/>
    </row>
    <row r="381" customFormat="false" ht="12.75" hidden="false" customHeight="false" outlineLevel="0" collapsed="false">
      <c r="C381" s="418"/>
      <c r="D381" s="419"/>
      <c r="E381" s="419"/>
      <c r="F381" s="419"/>
      <c r="G381" s="419"/>
    </row>
    <row r="382" customFormat="false" ht="12.75" hidden="false" customHeight="false" outlineLevel="0" collapsed="false">
      <c r="C382" s="418"/>
      <c r="D382" s="419"/>
      <c r="E382" s="419"/>
      <c r="F382" s="419"/>
      <c r="G382" s="419"/>
    </row>
    <row r="383" customFormat="false" ht="12.75" hidden="false" customHeight="false" outlineLevel="0" collapsed="false">
      <c r="C383" s="418"/>
      <c r="D383" s="419"/>
      <c r="E383" s="419"/>
      <c r="F383" s="419"/>
      <c r="G383" s="419"/>
    </row>
    <row r="384" customFormat="false" ht="12.75" hidden="false" customHeight="false" outlineLevel="0" collapsed="false">
      <c r="C384" s="418"/>
      <c r="D384" s="419"/>
      <c r="E384" s="419"/>
      <c r="F384" s="419"/>
      <c r="G384" s="419"/>
    </row>
    <row r="385" customFormat="false" ht="12.75" hidden="false" customHeight="false" outlineLevel="0" collapsed="false">
      <c r="C385" s="418"/>
      <c r="D385" s="419"/>
      <c r="E385" s="419"/>
      <c r="F385" s="419"/>
      <c r="G385" s="419"/>
    </row>
    <row r="386" customFormat="false" ht="12.75" hidden="false" customHeight="false" outlineLevel="0" collapsed="false">
      <c r="C386" s="418"/>
      <c r="D386" s="419"/>
      <c r="E386" s="419"/>
      <c r="F386" s="419"/>
      <c r="G386" s="419"/>
    </row>
    <row r="387" customFormat="false" ht="12.75" hidden="false" customHeight="false" outlineLevel="0" collapsed="false">
      <c r="C387" s="418"/>
      <c r="D387" s="419"/>
      <c r="E387" s="419"/>
      <c r="F387" s="419"/>
      <c r="G387" s="419"/>
    </row>
    <row r="388" customFormat="false" ht="12.75" hidden="false" customHeight="false" outlineLevel="0" collapsed="false">
      <c r="C388" s="418"/>
      <c r="D388" s="419"/>
      <c r="E388" s="419"/>
      <c r="F388" s="419"/>
      <c r="G388" s="419"/>
    </row>
    <row r="389" customFormat="false" ht="12.75" hidden="false" customHeight="false" outlineLevel="0" collapsed="false">
      <c r="C389" s="418"/>
      <c r="D389" s="419"/>
      <c r="E389" s="419"/>
      <c r="F389" s="419"/>
      <c r="G389" s="419"/>
    </row>
    <row r="390" customFormat="false" ht="12.75" hidden="false" customHeight="false" outlineLevel="0" collapsed="false">
      <c r="C390" s="418"/>
      <c r="D390" s="419"/>
      <c r="E390" s="419"/>
      <c r="F390" s="419"/>
      <c r="G390" s="419"/>
    </row>
    <row r="391" customFormat="false" ht="12.75" hidden="false" customHeight="false" outlineLevel="0" collapsed="false">
      <c r="C391" s="418"/>
      <c r="D391" s="419"/>
      <c r="E391" s="419"/>
      <c r="F391" s="419"/>
      <c r="G391" s="419"/>
    </row>
    <row r="392" customFormat="false" ht="12.75" hidden="false" customHeight="false" outlineLevel="0" collapsed="false">
      <c r="C392" s="418"/>
      <c r="D392" s="419"/>
      <c r="E392" s="419"/>
      <c r="F392" s="419"/>
      <c r="G392" s="419"/>
    </row>
    <row r="393" customFormat="false" ht="12.75" hidden="false" customHeight="false" outlineLevel="0" collapsed="false">
      <c r="C393" s="418"/>
      <c r="D393" s="419"/>
      <c r="E393" s="419"/>
      <c r="F393" s="419"/>
      <c r="G393" s="419"/>
    </row>
    <row r="394" customFormat="false" ht="12.75" hidden="false" customHeight="false" outlineLevel="0" collapsed="false">
      <c r="C394" s="418"/>
      <c r="D394" s="419"/>
      <c r="E394" s="419"/>
      <c r="F394" s="419"/>
      <c r="G394" s="419"/>
    </row>
    <row r="395" customFormat="false" ht="12.75" hidden="false" customHeight="false" outlineLevel="0" collapsed="false">
      <c r="C395" s="418"/>
      <c r="D395" s="419"/>
      <c r="E395" s="419"/>
      <c r="F395" s="419"/>
      <c r="G395" s="419"/>
    </row>
    <row r="396" customFormat="false" ht="12.75" hidden="false" customHeight="false" outlineLevel="0" collapsed="false">
      <c r="C396" s="418"/>
      <c r="D396" s="419"/>
      <c r="E396" s="419"/>
      <c r="F396" s="419"/>
      <c r="G396" s="419"/>
    </row>
    <row r="397" customFormat="false" ht="12.75" hidden="false" customHeight="false" outlineLevel="0" collapsed="false">
      <c r="C397" s="418"/>
      <c r="D397" s="419"/>
      <c r="E397" s="419"/>
      <c r="F397" s="419"/>
      <c r="G397" s="419"/>
    </row>
    <row r="398" customFormat="false" ht="12.75" hidden="false" customHeight="false" outlineLevel="0" collapsed="false">
      <c r="C398" s="418"/>
      <c r="D398" s="419"/>
      <c r="E398" s="419"/>
      <c r="F398" s="419"/>
      <c r="G398" s="419"/>
    </row>
    <row r="399" customFormat="false" ht="12.75" hidden="false" customHeight="false" outlineLevel="0" collapsed="false">
      <c r="C399" s="418"/>
      <c r="D399" s="419"/>
      <c r="E399" s="419"/>
      <c r="F399" s="419"/>
      <c r="G399" s="419"/>
    </row>
    <row r="400" customFormat="false" ht="12.75" hidden="false" customHeight="false" outlineLevel="0" collapsed="false">
      <c r="C400" s="418"/>
      <c r="D400" s="419"/>
      <c r="E400" s="419"/>
      <c r="F400" s="419"/>
      <c r="G400" s="419"/>
    </row>
    <row r="401" customFormat="false" ht="12.75" hidden="false" customHeight="false" outlineLevel="0" collapsed="false">
      <c r="C401" s="418"/>
      <c r="D401" s="419"/>
      <c r="E401" s="419"/>
      <c r="F401" s="419"/>
      <c r="G401" s="419"/>
    </row>
    <row r="402" customFormat="false" ht="12.75" hidden="false" customHeight="false" outlineLevel="0" collapsed="false">
      <c r="C402" s="418"/>
      <c r="D402" s="419"/>
      <c r="E402" s="419"/>
      <c r="F402" s="419"/>
      <c r="G402" s="419"/>
    </row>
    <row r="403" customFormat="false" ht="12.75" hidden="false" customHeight="false" outlineLevel="0" collapsed="false">
      <c r="C403" s="418"/>
      <c r="D403" s="419"/>
      <c r="E403" s="419"/>
      <c r="F403" s="419"/>
      <c r="G403" s="419"/>
    </row>
    <row r="404" customFormat="false" ht="12.75" hidden="false" customHeight="false" outlineLevel="0" collapsed="false">
      <c r="C404" s="418"/>
      <c r="D404" s="419"/>
      <c r="E404" s="419"/>
      <c r="F404" s="419"/>
      <c r="G404" s="419"/>
    </row>
    <row r="405" customFormat="false" ht="12.75" hidden="false" customHeight="false" outlineLevel="0" collapsed="false">
      <c r="C405" s="418"/>
      <c r="D405" s="419"/>
      <c r="E405" s="419"/>
      <c r="F405" s="419"/>
      <c r="G405" s="419"/>
    </row>
    <row r="406" customFormat="false" ht="12.75" hidden="false" customHeight="false" outlineLevel="0" collapsed="false">
      <c r="C406" s="418"/>
      <c r="D406" s="419"/>
      <c r="E406" s="419"/>
      <c r="F406" s="419"/>
      <c r="G406" s="419"/>
    </row>
    <row r="407" customFormat="false" ht="12.75" hidden="false" customHeight="false" outlineLevel="0" collapsed="false">
      <c r="C407" s="418"/>
      <c r="D407" s="419"/>
      <c r="E407" s="419"/>
      <c r="F407" s="419"/>
      <c r="G407" s="419"/>
    </row>
    <row r="408" customFormat="false" ht="12.75" hidden="false" customHeight="false" outlineLevel="0" collapsed="false">
      <c r="C408" s="418"/>
      <c r="D408" s="419"/>
      <c r="E408" s="419"/>
      <c r="F408" s="419"/>
      <c r="G408" s="419"/>
    </row>
    <row r="409" customFormat="false" ht="12.75" hidden="false" customHeight="false" outlineLevel="0" collapsed="false">
      <c r="C409" s="418"/>
      <c r="D409" s="419"/>
      <c r="E409" s="419"/>
      <c r="F409" s="419"/>
      <c r="G409" s="419"/>
    </row>
    <row r="410" customFormat="false" ht="12.75" hidden="false" customHeight="false" outlineLevel="0" collapsed="false">
      <c r="C410" s="418"/>
      <c r="D410" s="419"/>
      <c r="E410" s="419"/>
      <c r="F410" s="419"/>
      <c r="G410" s="419"/>
    </row>
    <row r="411" customFormat="false" ht="12.75" hidden="false" customHeight="false" outlineLevel="0" collapsed="false">
      <c r="C411" s="418"/>
      <c r="D411" s="419"/>
      <c r="E411" s="419"/>
      <c r="F411" s="419"/>
      <c r="G411" s="419"/>
    </row>
    <row r="412" customFormat="false" ht="12.75" hidden="false" customHeight="false" outlineLevel="0" collapsed="false">
      <c r="C412" s="418"/>
      <c r="D412" s="419"/>
      <c r="E412" s="419"/>
      <c r="F412" s="419"/>
      <c r="G412" s="419"/>
    </row>
    <row r="413" customFormat="false" ht="12.75" hidden="false" customHeight="false" outlineLevel="0" collapsed="false">
      <c r="C413" s="418"/>
      <c r="D413" s="419"/>
      <c r="E413" s="419"/>
      <c r="F413" s="419"/>
      <c r="G413" s="419"/>
    </row>
    <row r="414" customFormat="false" ht="12.75" hidden="false" customHeight="false" outlineLevel="0" collapsed="false">
      <c r="C414" s="418"/>
      <c r="D414" s="419"/>
      <c r="E414" s="419"/>
      <c r="F414" s="419"/>
      <c r="G414" s="419"/>
    </row>
    <row r="415" customFormat="false" ht="12.75" hidden="false" customHeight="false" outlineLevel="0" collapsed="false">
      <c r="C415" s="418"/>
      <c r="D415" s="419"/>
      <c r="E415" s="419"/>
      <c r="F415" s="419"/>
      <c r="G415" s="419"/>
    </row>
    <row r="416" customFormat="false" ht="12.75" hidden="false" customHeight="false" outlineLevel="0" collapsed="false">
      <c r="C416" s="418"/>
      <c r="D416" s="419"/>
      <c r="E416" s="419"/>
      <c r="F416" s="419"/>
      <c r="G416" s="419"/>
    </row>
    <row r="417" customFormat="false" ht="12.75" hidden="false" customHeight="false" outlineLevel="0" collapsed="false">
      <c r="C417" s="418"/>
      <c r="D417" s="419"/>
      <c r="E417" s="419"/>
      <c r="F417" s="419"/>
      <c r="G417" s="419"/>
    </row>
    <row r="418" customFormat="false" ht="12.75" hidden="false" customHeight="false" outlineLevel="0" collapsed="false">
      <c r="C418" s="418"/>
      <c r="D418" s="419"/>
      <c r="E418" s="419"/>
      <c r="F418" s="419"/>
      <c r="G418" s="419"/>
    </row>
    <row r="419" customFormat="false" ht="12.75" hidden="false" customHeight="false" outlineLevel="0" collapsed="false">
      <c r="C419" s="418"/>
      <c r="D419" s="419"/>
      <c r="E419" s="419"/>
      <c r="F419" s="419"/>
      <c r="G419" s="419"/>
    </row>
    <row r="420" customFormat="false" ht="12.75" hidden="false" customHeight="false" outlineLevel="0" collapsed="false">
      <c r="C420" s="418"/>
      <c r="D420" s="419"/>
      <c r="E420" s="419"/>
      <c r="F420" s="419"/>
      <c r="G420" s="419"/>
    </row>
    <row r="421" customFormat="false" ht="12.75" hidden="false" customHeight="false" outlineLevel="0" collapsed="false">
      <c r="C421" s="418"/>
      <c r="D421" s="419"/>
      <c r="E421" s="419"/>
      <c r="F421" s="419"/>
      <c r="G421" s="419"/>
    </row>
    <row r="422" customFormat="false" ht="12.75" hidden="false" customHeight="false" outlineLevel="0" collapsed="false">
      <c r="C422" s="418"/>
      <c r="D422" s="419"/>
      <c r="E422" s="419"/>
      <c r="F422" s="419"/>
      <c r="G422" s="419"/>
    </row>
    <row r="423" customFormat="false" ht="12.75" hidden="false" customHeight="false" outlineLevel="0" collapsed="false">
      <c r="C423" s="418"/>
      <c r="D423" s="419"/>
      <c r="E423" s="419"/>
      <c r="F423" s="419"/>
      <c r="G423" s="419"/>
    </row>
    <row r="424" customFormat="false" ht="12.75" hidden="false" customHeight="false" outlineLevel="0" collapsed="false">
      <c r="C424" s="418"/>
      <c r="D424" s="419"/>
      <c r="E424" s="419"/>
      <c r="F424" s="419"/>
      <c r="G424" s="419"/>
    </row>
    <row r="425" customFormat="false" ht="12.75" hidden="false" customHeight="false" outlineLevel="0" collapsed="false">
      <c r="C425" s="418"/>
      <c r="D425" s="419"/>
      <c r="E425" s="419"/>
      <c r="F425" s="419"/>
      <c r="G425" s="419"/>
    </row>
    <row r="426" customFormat="false" ht="12.75" hidden="false" customHeight="false" outlineLevel="0" collapsed="false">
      <c r="C426" s="418"/>
      <c r="D426" s="419"/>
      <c r="E426" s="419"/>
      <c r="F426" s="419"/>
      <c r="G426" s="419"/>
    </row>
    <row r="427" customFormat="false" ht="12.75" hidden="false" customHeight="false" outlineLevel="0" collapsed="false">
      <c r="C427" s="418"/>
      <c r="D427" s="419"/>
      <c r="E427" s="419"/>
      <c r="F427" s="419"/>
      <c r="G427" s="419"/>
    </row>
    <row r="428" customFormat="false" ht="12.75" hidden="false" customHeight="false" outlineLevel="0" collapsed="false">
      <c r="C428" s="418"/>
      <c r="D428" s="419"/>
      <c r="E428" s="419"/>
      <c r="F428" s="419"/>
      <c r="G428" s="419"/>
    </row>
    <row r="429" customFormat="false" ht="12.75" hidden="false" customHeight="false" outlineLevel="0" collapsed="false">
      <c r="C429" s="418"/>
      <c r="D429" s="419"/>
      <c r="E429" s="419"/>
      <c r="F429" s="419"/>
      <c r="G429" s="419"/>
    </row>
    <row r="430" customFormat="false" ht="12.75" hidden="false" customHeight="false" outlineLevel="0" collapsed="false">
      <c r="C430" s="418"/>
      <c r="D430" s="419"/>
      <c r="E430" s="419"/>
      <c r="F430" s="419"/>
      <c r="G430" s="419"/>
    </row>
    <row r="431" customFormat="false" ht="12.75" hidden="false" customHeight="false" outlineLevel="0" collapsed="false">
      <c r="C431" s="418"/>
      <c r="D431" s="419"/>
      <c r="E431" s="419"/>
      <c r="F431" s="419"/>
      <c r="G431" s="419"/>
    </row>
    <row r="432" customFormat="false" ht="12.75" hidden="false" customHeight="false" outlineLevel="0" collapsed="false">
      <c r="C432" s="418"/>
      <c r="D432" s="419"/>
      <c r="E432" s="419"/>
      <c r="F432" s="419"/>
      <c r="G432" s="419"/>
    </row>
    <row r="433" customFormat="false" ht="12.75" hidden="false" customHeight="false" outlineLevel="0" collapsed="false">
      <c r="C433" s="418"/>
      <c r="D433" s="419"/>
      <c r="E433" s="419"/>
      <c r="F433" s="419"/>
      <c r="G433" s="419"/>
    </row>
    <row r="434" customFormat="false" ht="12.75" hidden="false" customHeight="false" outlineLevel="0" collapsed="false">
      <c r="C434" s="418"/>
      <c r="D434" s="419"/>
      <c r="E434" s="419"/>
      <c r="F434" s="419"/>
      <c r="G434" s="419"/>
    </row>
    <row r="435" customFormat="false" ht="12.75" hidden="false" customHeight="false" outlineLevel="0" collapsed="false">
      <c r="C435" s="418"/>
      <c r="D435" s="419"/>
      <c r="E435" s="419"/>
      <c r="F435" s="419"/>
      <c r="G435" s="419"/>
    </row>
    <row r="436" customFormat="false" ht="12.75" hidden="false" customHeight="false" outlineLevel="0" collapsed="false">
      <c r="C436" s="418"/>
      <c r="D436" s="419"/>
      <c r="E436" s="419"/>
      <c r="F436" s="419"/>
      <c r="G436" s="419"/>
    </row>
    <row r="437" customFormat="false" ht="12.75" hidden="false" customHeight="false" outlineLevel="0" collapsed="false">
      <c r="C437" s="418"/>
      <c r="D437" s="419"/>
      <c r="E437" s="419"/>
      <c r="F437" s="419"/>
      <c r="G437" s="419"/>
    </row>
    <row r="438" customFormat="false" ht="12.75" hidden="false" customHeight="false" outlineLevel="0" collapsed="false">
      <c r="C438" s="418"/>
      <c r="D438" s="419"/>
      <c r="E438" s="419"/>
      <c r="F438" s="419"/>
      <c r="G438" s="419"/>
    </row>
    <row r="439" customFormat="false" ht="12.75" hidden="false" customHeight="false" outlineLevel="0" collapsed="false">
      <c r="C439" s="418"/>
      <c r="D439" s="419"/>
      <c r="E439" s="419"/>
      <c r="F439" s="419"/>
      <c r="G439" s="419"/>
    </row>
    <row r="440" customFormat="false" ht="12.75" hidden="false" customHeight="false" outlineLevel="0" collapsed="false">
      <c r="C440" s="418"/>
      <c r="D440" s="419"/>
      <c r="E440" s="419"/>
      <c r="F440" s="419"/>
      <c r="G440" s="419"/>
    </row>
    <row r="441" customFormat="false" ht="12.75" hidden="false" customHeight="false" outlineLevel="0" collapsed="false">
      <c r="C441" s="418"/>
      <c r="D441" s="419"/>
      <c r="E441" s="419"/>
      <c r="F441" s="419"/>
      <c r="G441" s="419"/>
    </row>
    <row r="442" customFormat="false" ht="12.75" hidden="false" customHeight="false" outlineLevel="0" collapsed="false">
      <c r="C442" s="418"/>
      <c r="D442" s="419"/>
      <c r="E442" s="419"/>
      <c r="F442" s="419"/>
      <c r="G442" s="419"/>
    </row>
    <row r="443" customFormat="false" ht="12.75" hidden="false" customHeight="false" outlineLevel="0" collapsed="false">
      <c r="C443" s="418"/>
      <c r="D443" s="419"/>
      <c r="E443" s="419"/>
      <c r="F443" s="419"/>
      <c r="G443" s="419"/>
    </row>
    <row r="444" customFormat="false" ht="12.75" hidden="false" customHeight="false" outlineLevel="0" collapsed="false">
      <c r="C444" s="418"/>
      <c r="D444" s="419"/>
      <c r="E444" s="419"/>
      <c r="F444" s="419"/>
      <c r="G444" s="419"/>
    </row>
    <row r="445" customFormat="false" ht="12.75" hidden="false" customHeight="false" outlineLevel="0" collapsed="false">
      <c r="C445" s="418"/>
      <c r="D445" s="419"/>
      <c r="E445" s="419"/>
      <c r="F445" s="419"/>
      <c r="G445" s="419"/>
    </row>
    <row r="446" customFormat="false" ht="12.75" hidden="false" customHeight="false" outlineLevel="0" collapsed="false">
      <c r="C446" s="418"/>
      <c r="D446" s="419"/>
      <c r="E446" s="419"/>
      <c r="F446" s="419"/>
      <c r="G446" s="419"/>
    </row>
    <row r="447" customFormat="false" ht="12.75" hidden="false" customHeight="false" outlineLevel="0" collapsed="false">
      <c r="C447" s="418"/>
      <c r="D447" s="419"/>
      <c r="E447" s="419"/>
      <c r="F447" s="419"/>
      <c r="G447" s="419"/>
    </row>
    <row r="448" customFormat="false" ht="12.75" hidden="false" customHeight="false" outlineLevel="0" collapsed="false">
      <c r="C448" s="418"/>
      <c r="D448" s="419"/>
      <c r="E448" s="419"/>
      <c r="F448" s="419"/>
      <c r="G448" s="419"/>
    </row>
    <row r="449" customFormat="false" ht="12.75" hidden="false" customHeight="false" outlineLevel="0" collapsed="false">
      <c r="C449" s="418"/>
      <c r="D449" s="419"/>
      <c r="E449" s="419"/>
      <c r="F449" s="419"/>
      <c r="G449" s="419"/>
    </row>
    <row r="450" customFormat="false" ht="12.75" hidden="false" customHeight="false" outlineLevel="0" collapsed="false">
      <c r="C450" s="418"/>
      <c r="D450" s="419"/>
      <c r="E450" s="419"/>
      <c r="F450" s="419"/>
      <c r="G450" s="419"/>
    </row>
    <row r="451" customFormat="false" ht="12.75" hidden="false" customHeight="false" outlineLevel="0" collapsed="false">
      <c r="C451" s="418"/>
      <c r="D451" s="419"/>
      <c r="E451" s="419"/>
      <c r="F451" s="419"/>
      <c r="G451" s="419"/>
    </row>
    <row r="452" customFormat="false" ht="12.75" hidden="false" customHeight="false" outlineLevel="0" collapsed="false">
      <c r="C452" s="418"/>
      <c r="D452" s="419"/>
      <c r="E452" s="419"/>
      <c r="F452" s="419"/>
      <c r="G452" s="419"/>
    </row>
    <row r="453" customFormat="false" ht="12.75" hidden="false" customHeight="false" outlineLevel="0" collapsed="false">
      <c r="C453" s="418"/>
      <c r="D453" s="419"/>
      <c r="E453" s="419"/>
      <c r="F453" s="419"/>
      <c r="G453" s="419"/>
    </row>
    <row r="454" customFormat="false" ht="12.75" hidden="false" customHeight="false" outlineLevel="0" collapsed="false">
      <c r="C454" s="418"/>
      <c r="D454" s="419"/>
      <c r="E454" s="419"/>
      <c r="F454" s="419"/>
      <c r="G454" s="419"/>
    </row>
    <row r="455" customFormat="false" ht="12.75" hidden="false" customHeight="false" outlineLevel="0" collapsed="false">
      <c r="C455" s="418"/>
      <c r="D455" s="419"/>
      <c r="E455" s="419"/>
      <c r="F455" s="419"/>
      <c r="G455" s="419"/>
    </row>
    <row r="456" customFormat="false" ht="12.75" hidden="false" customHeight="false" outlineLevel="0" collapsed="false">
      <c r="C456" s="418"/>
      <c r="D456" s="419"/>
      <c r="E456" s="419"/>
      <c r="F456" s="419"/>
      <c r="G456" s="419"/>
    </row>
    <row r="457" customFormat="false" ht="12.75" hidden="false" customHeight="false" outlineLevel="0" collapsed="false">
      <c r="C457" s="418"/>
      <c r="D457" s="419"/>
      <c r="E457" s="419"/>
      <c r="F457" s="419"/>
      <c r="G457" s="419"/>
    </row>
    <row r="458" customFormat="false" ht="12.75" hidden="false" customHeight="false" outlineLevel="0" collapsed="false">
      <c r="C458" s="418"/>
      <c r="D458" s="419"/>
      <c r="E458" s="419"/>
      <c r="F458" s="419"/>
      <c r="G458" s="419"/>
    </row>
    <row r="459" customFormat="false" ht="12.75" hidden="false" customHeight="false" outlineLevel="0" collapsed="false">
      <c r="C459" s="418"/>
      <c r="D459" s="419"/>
      <c r="E459" s="419"/>
      <c r="F459" s="419"/>
      <c r="G459" s="419"/>
    </row>
    <row r="460" customFormat="false" ht="12.75" hidden="false" customHeight="false" outlineLevel="0" collapsed="false">
      <c r="C460" s="418"/>
      <c r="D460" s="419"/>
      <c r="E460" s="419"/>
      <c r="F460" s="419"/>
      <c r="G460" s="419"/>
    </row>
    <row r="461" customFormat="false" ht="12.75" hidden="false" customHeight="false" outlineLevel="0" collapsed="false">
      <c r="C461" s="418"/>
      <c r="D461" s="419"/>
      <c r="E461" s="419"/>
      <c r="F461" s="419"/>
      <c r="G461" s="419"/>
    </row>
    <row r="462" customFormat="false" ht="12.75" hidden="false" customHeight="false" outlineLevel="0" collapsed="false">
      <c r="C462" s="418"/>
      <c r="D462" s="419"/>
      <c r="E462" s="419"/>
      <c r="F462" s="419"/>
      <c r="G462" s="419"/>
    </row>
    <row r="463" customFormat="false" ht="12.75" hidden="false" customHeight="false" outlineLevel="0" collapsed="false">
      <c r="C463" s="418"/>
      <c r="D463" s="419"/>
      <c r="E463" s="419"/>
      <c r="F463" s="419"/>
      <c r="G463" s="419"/>
    </row>
    <row r="464" customFormat="false" ht="12.75" hidden="false" customHeight="false" outlineLevel="0" collapsed="false">
      <c r="C464" s="418"/>
      <c r="D464" s="419"/>
      <c r="E464" s="419"/>
      <c r="F464" s="419"/>
      <c r="G464" s="419"/>
    </row>
    <row r="465" customFormat="false" ht="12.75" hidden="false" customHeight="false" outlineLevel="0" collapsed="false">
      <c r="C465" s="418"/>
      <c r="D465" s="419"/>
      <c r="E465" s="419"/>
      <c r="F465" s="419"/>
      <c r="G465" s="419"/>
    </row>
    <row r="466" customFormat="false" ht="12.75" hidden="false" customHeight="false" outlineLevel="0" collapsed="false">
      <c r="C466" s="418"/>
      <c r="D466" s="419"/>
      <c r="E466" s="419"/>
      <c r="F466" s="419"/>
      <c r="G466" s="419"/>
    </row>
    <row r="467" customFormat="false" ht="12.75" hidden="false" customHeight="false" outlineLevel="0" collapsed="false">
      <c r="C467" s="418"/>
      <c r="D467" s="419"/>
      <c r="E467" s="419"/>
      <c r="F467" s="419"/>
      <c r="G467" s="419"/>
    </row>
    <row r="468" customFormat="false" ht="12.75" hidden="false" customHeight="false" outlineLevel="0" collapsed="false">
      <c r="C468" s="418"/>
      <c r="D468" s="419"/>
      <c r="E468" s="419"/>
      <c r="F468" s="419"/>
      <c r="G468" s="419"/>
    </row>
    <row r="469" customFormat="false" ht="12.75" hidden="false" customHeight="false" outlineLevel="0" collapsed="false">
      <c r="C469" s="418"/>
      <c r="D469" s="419"/>
      <c r="E469" s="419"/>
      <c r="F469" s="419"/>
      <c r="G469" s="419"/>
    </row>
    <row r="470" customFormat="false" ht="12.75" hidden="false" customHeight="false" outlineLevel="0" collapsed="false">
      <c r="C470" s="418"/>
      <c r="D470" s="419"/>
      <c r="E470" s="419"/>
      <c r="F470" s="419"/>
      <c r="G470" s="419"/>
    </row>
    <row r="471" customFormat="false" ht="12.75" hidden="false" customHeight="false" outlineLevel="0" collapsed="false">
      <c r="C471" s="418"/>
      <c r="D471" s="419"/>
      <c r="E471" s="419"/>
      <c r="F471" s="419"/>
      <c r="G471" s="419"/>
    </row>
    <row r="472" customFormat="false" ht="12.75" hidden="false" customHeight="false" outlineLevel="0" collapsed="false">
      <c r="C472" s="418"/>
      <c r="D472" s="419"/>
      <c r="E472" s="419"/>
      <c r="F472" s="419"/>
      <c r="G472" s="419"/>
    </row>
    <row r="473" customFormat="false" ht="12.75" hidden="false" customHeight="false" outlineLevel="0" collapsed="false">
      <c r="C473" s="418"/>
      <c r="D473" s="419"/>
      <c r="E473" s="419"/>
      <c r="F473" s="419"/>
      <c r="G473" s="419"/>
    </row>
    <row r="474" customFormat="false" ht="12.75" hidden="false" customHeight="false" outlineLevel="0" collapsed="false">
      <c r="C474" s="418"/>
      <c r="D474" s="419"/>
      <c r="E474" s="419"/>
      <c r="F474" s="419"/>
      <c r="G474" s="419"/>
    </row>
    <row r="475" customFormat="false" ht="12.75" hidden="false" customHeight="false" outlineLevel="0" collapsed="false">
      <c r="C475" s="418"/>
      <c r="D475" s="419"/>
      <c r="E475" s="419"/>
      <c r="F475" s="419"/>
      <c r="G475" s="419"/>
    </row>
    <row r="476" customFormat="false" ht="12.75" hidden="false" customHeight="false" outlineLevel="0" collapsed="false">
      <c r="C476" s="418"/>
      <c r="D476" s="419"/>
      <c r="E476" s="419"/>
      <c r="F476" s="419"/>
      <c r="G476" s="419"/>
    </row>
    <row r="477" customFormat="false" ht="12.75" hidden="false" customHeight="false" outlineLevel="0" collapsed="false">
      <c r="C477" s="418"/>
      <c r="D477" s="419"/>
      <c r="E477" s="419"/>
      <c r="F477" s="419"/>
      <c r="G477" s="419"/>
    </row>
    <row r="478" customFormat="false" ht="12.75" hidden="false" customHeight="false" outlineLevel="0" collapsed="false">
      <c r="C478" s="418"/>
      <c r="D478" s="419"/>
      <c r="E478" s="419"/>
      <c r="F478" s="419"/>
      <c r="G478" s="419"/>
    </row>
    <row r="479" customFormat="false" ht="12.75" hidden="false" customHeight="false" outlineLevel="0" collapsed="false">
      <c r="C479" s="418"/>
      <c r="D479" s="419"/>
      <c r="E479" s="419"/>
      <c r="F479" s="419"/>
      <c r="G479" s="419"/>
    </row>
    <row r="480" customFormat="false" ht="12.75" hidden="false" customHeight="false" outlineLevel="0" collapsed="false">
      <c r="C480" s="418"/>
      <c r="D480" s="419"/>
      <c r="E480" s="419"/>
      <c r="F480" s="419"/>
      <c r="G480" s="419"/>
    </row>
    <row r="481" customFormat="false" ht="12.75" hidden="false" customHeight="false" outlineLevel="0" collapsed="false">
      <c r="C481" s="418"/>
      <c r="D481" s="419"/>
      <c r="E481" s="419"/>
      <c r="F481" s="419"/>
      <c r="G481" s="419"/>
    </row>
    <row r="482" customFormat="false" ht="12.75" hidden="false" customHeight="false" outlineLevel="0" collapsed="false">
      <c r="C482" s="418"/>
      <c r="D482" s="419"/>
      <c r="E482" s="419"/>
      <c r="F482" s="419"/>
      <c r="G482" s="419"/>
    </row>
    <row r="483" customFormat="false" ht="12.75" hidden="false" customHeight="false" outlineLevel="0" collapsed="false">
      <c r="C483" s="418"/>
      <c r="D483" s="419"/>
      <c r="E483" s="419"/>
      <c r="F483" s="419"/>
      <c r="G483" s="419"/>
    </row>
    <row r="484" customFormat="false" ht="12.75" hidden="false" customHeight="false" outlineLevel="0" collapsed="false">
      <c r="C484" s="418"/>
      <c r="D484" s="419"/>
      <c r="E484" s="419"/>
      <c r="F484" s="419"/>
      <c r="G484" s="419"/>
    </row>
    <row r="485" customFormat="false" ht="12.75" hidden="false" customHeight="false" outlineLevel="0" collapsed="false">
      <c r="C485" s="418"/>
      <c r="D485" s="419"/>
      <c r="E485" s="419"/>
      <c r="F485" s="419"/>
      <c r="G485" s="419"/>
    </row>
    <row r="486" customFormat="false" ht="12.75" hidden="false" customHeight="false" outlineLevel="0" collapsed="false">
      <c r="C486" s="418"/>
      <c r="D486" s="419"/>
      <c r="E486" s="419"/>
      <c r="F486" s="419"/>
      <c r="G486" s="419"/>
    </row>
    <row r="487" customFormat="false" ht="12.75" hidden="false" customHeight="false" outlineLevel="0" collapsed="false">
      <c r="C487" s="418"/>
      <c r="D487" s="419"/>
      <c r="E487" s="419"/>
      <c r="F487" s="419"/>
      <c r="G487" s="419"/>
    </row>
    <row r="488" customFormat="false" ht="12.75" hidden="false" customHeight="false" outlineLevel="0" collapsed="false">
      <c r="C488" s="418"/>
      <c r="D488" s="419"/>
      <c r="E488" s="419"/>
      <c r="F488" s="419"/>
      <c r="G488" s="419"/>
    </row>
    <row r="489" customFormat="false" ht="12.75" hidden="false" customHeight="false" outlineLevel="0" collapsed="false">
      <c r="C489" s="418"/>
      <c r="D489" s="419"/>
      <c r="E489" s="419"/>
      <c r="F489" s="419"/>
      <c r="G489" s="419"/>
    </row>
    <row r="490" customFormat="false" ht="12.75" hidden="false" customHeight="false" outlineLevel="0" collapsed="false">
      <c r="C490" s="418"/>
      <c r="D490" s="419"/>
      <c r="E490" s="419"/>
      <c r="F490" s="419"/>
      <c r="G490" s="419"/>
    </row>
    <row r="491" customFormat="false" ht="12.75" hidden="false" customHeight="false" outlineLevel="0" collapsed="false">
      <c r="C491" s="418"/>
      <c r="D491" s="419"/>
      <c r="E491" s="419"/>
      <c r="F491" s="419"/>
      <c r="G491" s="419"/>
    </row>
    <row r="492" customFormat="false" ht="12.75" hidden="false" customHeight="false" outlineLevel="0" collapsed="false">
      <c r="C492" s="418"/>
      <c r="D492" s="419"/>
      <c r="E492" s="419"/>
      <c r="F492" s="419"/>
      <c r="G492" s="419"/>
    </row>
    <row r="493" customFormat="false" ht="12.75" hidden="false" customHeight="false" outlineLevel="0" collapsed="false">
      <c r="C493" s="418"/>
      <c r="D493" s="419"/>
      <c r="E493" s="419"/>
      <c r="F493" s="419"/>
      <c r="G493" s="419"/>
    </row>
    <row r="494" customFormat="false" ht="12.75" hidden="false" customHeight="false" outlineLevel="0" collapsed="false">
      <c r="C494" s="418"/>
      <c r="D494" s="419"/>
      <c r="E494" s="419"/>
      <c r="F494" s="419"/>
      <c r="G494" s="419"/>
    </row>
    <row r="495" customFormat="false" ht="12.75" hidden="false" customHeight="false" outlineLevel="0" collapsed="false">
      <c r="C495" s="418"/>
      <c r="D495" s="419"/>
      <c r="E495" s="419"/>
      <c r="F495" s="419"/>
      <c r="G495" s="419"/>
    </row>
    <row r="496" customFormat="false" ht="12.75" hidden="false" customHeight="false" outlineLevel="0" collapsed="false">
      <c r="C496" s="418"/>
      <c r="D496" s="419"/>
      <c r="E496" s="419"/>
      <c r="F496" s="419"/>
      <c r="G496" s="419"/>
    </row>
    <row r="497" customFormat="false" ht="12.75" hidden="false" customHeight="false" outlineLevel="0" collapsed="false">
      <c r="C497" s="418"/>
      <c r="D497" s="419"/>
      <c r="E497" s="419"/>
      <c r="F497" s="419"/>
      <c r="G497" s="419"/>
    </row>
    <row r="498" customFormat="false" ht="12.75" hidden="false" customHeight="false" outlineLevel="0" collapsed="false">
      <c r="C498" s="418"/>
      <c r="D498" s="419"/>
      <c r="E498" s="419"/>
      <c r="F498" s="419"/>
      <c r="G498" s="419"/>
    </row>
    <row r="499" customFormat="false" ht="12.75" hidden="false" customHeight="false" outlineLevel="0" collapsed="false">
      <c r="C499" s="418"/>
      <c r="D499" s="419"/>
      <c r="E499" s="419"/>
      <c r="F499" s="419"/>
      <c r="G499" s="419"/>
    </row>
    <row r="500" customFormat="false" ht="12.75" hidden="false" customHeight="false" outlineLevel="0" collapsed="false">
      <c r="C500" s="418"/>
      <c r="D500" s="419"/>
      <c r="E500" s="419"/>
      <c r="F500" s="419"/>
      <c r="G500" s="419"/>
    </row>
    <row r="501" customFormat="false" ht="12.75" hidden="false" customHeight="false" outlineLevel="0" collapsed="false">
      <c r="C501" s="418"/>
      <c r="D501" s="419"/>
      <c r="E501" s="419"/>
      <c r="F501" s="419"/>
      <c r="G501" s="419"/>
    </row>
    <row r="502" customFormat="false" ht="12.75" hidden="false" customHeight="false" outlineLevel="0" collapsed="false">
      <c r="C502" s="418"/>
      <c r="D502" s="419"/>
      <c r="E502" s="419"/>
      <c r="F502" s="419"/>
      <c r="G502" s="419"/>
    </row>
    <row r="503" customFormat="false" ht="12.75" hidden="false" customHeight="false" outlineLevel="0" collapsed="false">
      <c r="C503" s="418"/>
      <c r="D503" s="419"/>
      <c r="E503" s="419"/>
      <c r="F503" s="419"/>
      <c r="G503" s="419"/>
    </row>
    <row r="504" customFormat="false" ht="12.75" hidden="false" customHeight="false" outlineLevel="0" collapsed="false">
      <c r="C504" s="418"/>
      <c r="D504" s="419"/>
      <c r="E504" s="419"/>
      <c r="F504" s="419"/>
      <c r="G504" s="419"/>
    </row>
    <row r="505" customFormat="false" ht="12.75" hidden="false" customHeight="false" outlineLevel="0" collapsed="false">
      <c r="C505" s="418"/>
      <c r="D505" s="419"/>
      <c r="E505" s="419"/>
      <c r="F505" s="419"/>
      <c r="G505" s="419"/>
    </row>
    <row r="506" customFormat="false" ht="12.75" hidden="false" customHeight="false" outlineLevel="0" collapsed="false">
      <c r="C506" s="418"/>
      <c r="D506" s="419"/>
      <c r="E506" s="419"/>
      <c r="F506" s="419"/>
      <c r="G506" s="419"/>
    </row>
    <row r="507" customFormat="false" ht="12.75" hidden="false" customHeight="false" outlineLevel="0" collapsed="false">
      <c r="C507" s="418"/>
      <c r="D507" s="419"/>
      <c r="E507" s="419"/>
      <c r="F507" s="419"/>
      <c r="G507" s="419"/>
    </row>
    <row r="508" customFormat="false" ht="12.75" hidden="false" customHeight="false" outlineLevel="0" collapsed="false">
      <c r="C508" s="418"/>
      <c r="D508" s="419"/>
      <c r="E508" s="419"/>
      <c r="F508" s="419"/>
      <c r="G508" s="419"/>
    </row>
    <row r="509" customFormat="false" ht="12.75" hidden="false" customHeight="false" outlineLevel="0" collapsed="false">
      <c r="C509" s="418"/>
      <c r="D509" s="419"/>
      <c r="E509" s="419"/>
      <c r="F509" s="419"/>
      <c r="G509" s="419"/>
    </row>
    <row r="510" customFormat="false" ht="12.75" hidden="false" customHeight="false" outlineLevel="0" collapsed="false">
      <c r="C510" s="418"/>
      <c r="D510" s="419"/>
      <c r="E510" s="419"/>
      <c r="F510" s="419"/>
      <c r="G510" s="419"/>
    </row>
    <row r="511" customFormat="false" ht="12.75" hidden="false" customHeight="false" outlineLevel="0" collapsed="false">
      <c r="C511" s="418"/>
      <c r="D511" s="419"/>
      <c r="E511" s="419"/>
      <c r="F511" s="419"/>
      <c r="G511" s="419"/>
    </row>
    <row r="512" customFormat="false" ht="12.75" hidden="false" customHeight="false" outlineLevel="0" collapsed="false">
      <c r="C512" s="418"/>
      <c r="D512" s="419"/>
      <c r="E512" s="419"/>
      <c r="F512" s="419"/>
      <c r="G512" s="419"/>
    </row>
    <row r="513" customFormat="false" ht="12.75" hidden="false" customHeight="false" outlineLevel="0" collapsed="false">
      <c r="C513" s="418"/>
      <c r="D513" s="419"/>
      <c r="E513" s="419"/>
      <c r="F513" s="419"/>
      <c r="G513" s="419"/>
    </row>
    <row r="514" customFormat="false" ht="12.75" hidden="false" customHeight="false" outlineLevel="0" collapsed="false">
      <c r="C514" s="418"/>
      <c r="D514" s="419"/>
      <c r="E514" s="419"/>
      <c r="F514" s="419"/>
      <c r="G514" s="419"/>
    </row>
    <row r="515" customFormat="false" ht="12.75" hidden="false" customHeight="false" outlineLevel="0" collapsed="false">
      <c r="C515" s="418"/>
      <c r="D515" s="419"/>
      <c r="E515" s="419"/>
      <c r="F515" s="419"/>
      <c r="G515" s="419"/>
    </row>
    <row r="516" customFormat="false" ht="12.75" hidden="false" customHeight="false" outlineLevel="0" collapsed="false">
      <c r="C516" s="418"/>
      <c r="D516" s="419"/>
      <c r="E516" s="419"/>
      <c r="F516" s="419"/>
      <c r="G516" s="419"/>
    </row>
    <row r="517" customFormat="false" ht="12.75" hidden="false" customHeight="false" outlineLevel="0" collapsed="false">
      <c r="C517" s="418"/>
      <c r="D517" s="419"/>
      <c r="E517" s="419"/>
      <c r="F517" s="419"/>
      <c r="G517" s="419"/>
    </row>
    <row r="518" customFormat="false" ht="12.75" hidden="false" customHeight="false" outlineLevel="0" collapsed="false">
      <c r="C518" s="418"/>
      <c r="D518" s="419"/>
      <c r="E518" s="419"/>
      <c r="F518" s="419"/>
      <c r="G518" s="419"/>
    </row>
    <row r="519" customFormat="false" ht="12.75" hidden="false" customHeight="false" outlineLevel="0" collapsed="false">
      <c r="C519" s="418"/>
      <c r="D519" s="419"/>
      <c r="E519" s="419"/>
      <c r="F519" s="419"/>
      <c r="G519" s="419"/>
    </row>
    <row r="520" customFormat="false" ht="12.75" hidden="false" customHeight="false" outlineLevel="0" collapsed="false">
      <c r="C520" s="418"/>
      <c r="D520" s="419"/>
      <c r="E520" s="419"/>
      <c r="F520" s="419"/>
      <c r="G520" s="419"/>
    </row>
    <row r="521" customFormat="false" ht="12.75" hidden="false" customHeight="false" outlineLevel="0" collapsed="false">
      <c r="C521" s="418"/>
      <c r="D521" s="419"/>
      <c r="E521" s="419"/>
      <c r="F521" s="419"/>
      <c r="G521" s="419"/>
    </row>
    <row r="522" customFormat="false" ht="12.75" hidden="false" customHeight="false" outlineLevel="0" collapsed="false">
      <c r="C522" s="418"/>
      <c r="D522" s="419"/>
      <c r="E522" s="419"/>
      <c r="F522" s="419"/>
      <c r="G522" s="419"/>
    </row>
    <row r="523" customFormat="false" ht="12.75" hidden="false" customHeight="false" outlineLevel="0" collapsed="false">
      <c r="C523" s="418"/>
      <c r="D523" s="419"/>
      <c r="E523" s="419"/>
      <c r="F523" s="419"/>
      <c r="G523" s="419"/>
    </row>
    <row r="524" customFormat="false" ht="12.75" hidden="false" customHeight="false" outlineLevel="0" collapsed="false">
      <c r="C524" s="418"/>
      <c r="D524" s="419"/>
      <c r="E524" s="419"/>
      <c r="F524" s="419"/>
      <c r="G524" s="419"/>
    </row>
    <row r="525" customFormat="false" ht="12.75" hidden="false" customHeight="false" outlineLevel="0" collapsed="false">
      <c r="C525" s="418"/>
      <c r="D525" s="419"/>
      <c r="E525" s="419"/>
      <c r="F525" s="419"/>
      <c r="G525" s="419"/>
    </row>
    <row r="526" customFormat="false" ht="12.75" hidden="false" customHeight="false" outlineLevel="0" collapsed="false">
      <c r="C526" s="418"/>
      <c r="D526" s="419"/>
      <c r="E526" s="419"/>
      <c r="F526" s="419"/>
      <c r="G526" s="419"/>
    </row>
    <row r="527" customFormat="false" ht="12.75" hidden="false" customHeight="false" outlineLevel="0" collapsed="false">
      <c r="C527" s="418"/>
      <c r="D527" s="419"/>
      <c r="E527" s="419"/>
      <c r="F527" s="419"/>
      <c r="G527" s="419"/>
    </row>
    <row r="528" customFormat="false" ht="12.75" hidden="false" customHeight="false" outlineLevel="0" collapsed="false">
      <c r="C528" s="418"/>
      <c r="D528" s="419"/>
      <c r="E528" s="419"/>
      <c r="F528" s="419"/>
      <c r="G528" s="419"/>
    </row>
    <row r="529" customFormat="false" ht="12.75" hidden="false" customHeight="false" outlineLevel="0" collapsed="false">
      <c r="C529" s="418"/>
      <c r="D529" s="419"/>
      <c r="E529" s="419"/>
      <c r="F529" s="419"/>
      <c r="G529" s="419"/>
    </row>
    <row r="530" customFormat="false" ht="12.75" hidden="false" customHeight="false" outlineLevel="0" collapsed="false">
      <c r="C530" s="418"/>
      <c r="D530" s="419"/>
      <c r="E530" s="419"/>
      <c r="F530" s="419"/>
      <c r="G530" s="419"/>
    </row>
    <row r="531" customFormat="false" ht="12.75" hidden="false" customHeight="false" outlineLevel="0" collapsed="false">
      <c r="C531" s="418"/>
      <c r="D531" s="419"/>
      <c r="E531" s="419"/>
      <c r="F531" s="419"/>
      <c r="G531" s="419"/>
    </row>
    <row r="532" customFormat="false" ht="12.75" hidden="false" customHeight="false" outlineLevel="0" collapsed="false">
      <c r="C532" s="418"/>
      <c r="D532" s="419"/>
      <c r="E532" s="419"/>
      <c r="F532" s="419"/>
      <c r="G532" s="419"/>
    </row>
    <row r="533" customFormat="false" ht="12.75" hidden="false" customHeight="false" outlineLevel="0" collapsed="false">
      <c r="C533" s="418"/>
      <c r="D533" s="419"/>
      <c r="E533" s="419"/>
      <c r="F533" s="419"/>
      <c r="G533" s="419"/>
    </row>
    <row r="534" customFormat="false" ht="12.75" hidden="false" customHeight="false" outlineLevel="0" collapsed="false">
      <c r="C534" s="418"/>
      <c r="D534" s="419"/>
      <c r="E534" s="419"/>
      <c r="F534" s="419"/>
      <c r="G534" s="419"/>
    </row>
    <row r="535" customFormat="false" ht="12.75" hidden="false" customHeight="false" outlineLevel="0" collapsed="false">
      <c r="C535" s="418"/>
      <c r="D535" s="419"/>
      <c r="E535" s="419"/>
      <c r="F535" s="419"/>
      <c r="G535" s="419"/>
    </row>
    <row r="536" customFormat="false" ht="12.75" hidden="false" customHeight="false" outlineLevel="0" collapsed="false">
      <c r="C536" s="418"/>
      <c r="D536" s="419"/>
      <c r="E536" s="419"/>
      <c r="F536" s="419"/>
      <c r="G536" s="419"/>
    </row>
    <row r="537" customFormat="false" ht="12.75" hidden="false" customHeight="false" outlineLevel="0" collapsed="false">
      <c r="C537" s="418"/>
      <c r="D537" s="419"/>
      <c r="E537" s="419"/>
      <c r="F537" s="419"/>
      <c r="G537" s="419"/>
    </row>
    <row r="538" customFormat="false" ht="12.75" hidden="false" customHeight="false" outlineLevel="0" collapsed="false">
      <c r="C538" s="418"/>
      <c r="D538" s="419"/>
      <c r="E538" s="419"/>
      <c r="F538" s="419"/>
      <c r="G538" s="419"/>
    </row>
    <row r="539" customFormat="false" ht="12.75" hidden="false" customHeight="false" outlineLevel="0" collapsed="false">
      <c r="C539" s="418"/>
      <c r="D539" s="419"/>
      <c r="E539" s="419"/>
      <c r="F539" s="419"/>
      <c r="G539" s="419"/>
    </row>
    <row r="540" customFormat="false" ht="12.75" hidden="false" customHeight="false" outlineLevel="0" collapsed="false">
      <c r="C540" s="418"/>
      <c r="D540" s="419"/>
      <c r="E540" s="419"/>
      <c r="F540" s="419"/>
      <c r="G540" s="419"/>
    </row>
    <row r="541" customFormat="false" ht="12.75" hidden="false" customHeight="false" outlineLevel="0" collapsed="false">
      <c r="C541" s="418"/>
      <c r="D541" s="419"/>
      <c r="E541" s="419"/>
      <c r="F541" s="419"/>
      <c r="G541" s="419"/>
    </row>
    <row r="542" customFormat="false" ht="12.75" hidden="false" customHeight="false" outlineLevel="0" collapsed="false">
      <c r="C542" s="418"/>
      <c r="D542" s="419"/>
      <c r="E542" s="419"/>
      <c r="F542" s="419"/>
      <c r="G542" s="419"/>
    </row>
    <row r="543" customFormat="false" ht="12.75" hidden="false" customHeight="false" outlineLevel="0" collapsed="false">
      <c r="C543" s="418"/>
      <c r="D543" s="419"/>
      <c r="E543" s="419"/>
      <c r="F543" s="419"/>
      <c r="G543" s="419"/>
    </row>
    <row r="544" customFormat="false" ht="12.75" hidden="false" customHeight="false" outlineLevel="0" collapsed="false">
      <c r="C544" s="418"/>
      <c r="D544" s="419"/>
      <c r="E544" s="419"/>
      <c r="F544" s="419"/>
      <c r="G544" s="419"/>
    </row>
    <row r="545" customFormat="false" ht="12.75" hidden="false" customHeight="false" outlineLevel="0" collapsed="false">
      <c r="C545" s="418"/>
      <c r="D545" s="419"/>
      <c r="E545" s="419"/>
      <c r="F545" s="419"/>
      <c r="G545" s="419"/>
    </row>
    <row r="546" customFormat="false" ht="12.75" hidden="false" customHeight="false" outlineLevel="0" collapsed="false">
      <c r="C546" s="418"/>
      <c r="D546" s="419"/>
      <c r="E546" s="419"/>
      <c r="F546" s="419"/>
      <c r="G546" s="419"/>
    </row>
    <row r="547" customFormat="false" ht="12.75" hidden="false" customHeight="false" outlineLevel="0" collapsed="false">
      <c r="C547" s="418"/>
      <c r="D547" s="419"/>
      <c r="E547" s="419"/>
      <c r="F547" s="419"/>
      <c r="G547" s="419"/>
    </row>
    <row r="548" customFormat="false" ht="12.75" hidden="false" customHeight="false" outlineLevel="0" collapsed="false">
      <c r="C548" s="418"/>
      <c r="D548" s="419"/>
      <c r="E548" s="419"/>
      <c r="F548" s="419"/>
      <c r="G548" s="419"/>
    </row>
    <row r="549" customFormat="false" ht="12.75" hidden="false" customHeight="false" outlineLevel="0" collapsed="false">
      <c r="C549" s="418"/>
      <c r="D549" s="419"/>
      <c r="E549" s="419"/>
      <c r="F549" s="419"/>
      <c r="G549" s="419"/>
    </row>
    <row r="550" customFormat="false" ht="12.75" hidden="false" customHeight="false" outlineLevel="0" collapsed="false">
      <c r="C550" s="418"/>
      <c r="D550" s="419"/>
      <c r="E550" s="419"/>
      <c r="F550" s="419"/>
      <c r="G550" s="419"/>
    </row>
    <row r="551" customFormat="false" ht="12.75" hidden="false" customHeight="false" outlineLevel="0" collapsed="false">
      <c r="C551" s="418"/>
      <c r="D551" s="419"/>
      <c r="E551" s="419"/>
      <c r="F551" s="419"/>
      <c r="G551" s="419"/>
    </row>
    <row r="552" customFormat="false" ht="12.75" hidden="false" customHeight="false" outlineLevel="0" collapsed="false">
      <c r="C552" s="418"/>
      <c r="D552" s="419"/>
      <c r="E552" s="419"/>
      <c r="F552" s="419"/>
      <c r="G552" s="419"/>
    </row>
    <row r="553" customFormat="false" ht="12.75" hidden="false" customHeight="false" outlineLevel="0" collapsed="false">
      <c r="C553" s="418"/>
      <c r="D553" s="419"/>
      <c r="E553" s="419"/>
      <c r="F553" s="419"/>
      <c r="G553" s="419"/>
    </row>
    <row r="554" customFormat="false" ht="12.75" hidden="false" customHeight="false" outlineLevel="0" collapsed="false">
      <c r="C554" s="418"/>
      <c r="D554" s="419"/>
      <c r="E554" s="419"/>
      <c r="F554" s="419"/>
      <c r="G554" s="419"/>
    </row>
    <row r="555" customFormat="false" ht="12.75" hidden="false" customHeight="false" outlineLevel="0" collapsed="false">
      <c r="C555" s="418"/>
      <c r="D555" s="419"/>
      <c r="E555" s="419"/>
      <c r="F555" s="419"/>
      <c r="G555" s="419"/>
    </row>
    <row r="556" customFormat="false" ht="12.75" hidden="false" customHeight="false" outlineLevel="0" collapsed="false">
      <c r="C556" s="418"/>
      <c r="D556" s="419"/>
      <c r="E556" s="419"/>
      <c r="F556" s="419"/>
      <c r="G556" s="419"/>
    </row>
    <row r="557" customFormat="false" ht="12.75" hidden="false" customHeight="false" outlineLevel="0" collapsed="false">
      <c r="C557" s="418"/>
      <c r="D557" s="419"/>
      <c r="E557" s="419"/>
      <c r="F557" s="419"/>
      <c r="G557" s="419"/>
    </row>
    <row r="558" customFormat="false" ht="12.75" hidden="false" customHeight="false" outlineLevel="0" collapsed="false">
      <c r="C558" s="418"/>
      <c r="D558" s="419"/>
      <c r="E558" s="419"/>
      <c r="F558" s="419"/>
      <c r="G558" s="419"/>
    </row>
    <row r="559" customFormat="false" ht="12.75" hidden="false" customHeight="false" outlineLevel="0" collapsed="false">
      <c r="C559" s="418"/>
      <c r="D559" s="419"/>
      <c r="E559" s="419"/>
      <c r="F559" s="419"/>
      <c r="G559" s="419"/>
    </row>
    <row r="560" customFormat="false" ht="12.75" hidden="false" customHeight="false" outlineLevel="0" collapsed="false">
      <c r="C560" s="418"/>
      <c r="D560" s="419"/>
      <c r="E560" s="419"/>
      <c r="F560" s="419"/>
      <c r="G560" s="419"/>
    </row>
    <row r="561" customFormat="false" ht="12.75" hidden="false" customHeight="false" outlineLevel="0" collapsed="false">
      <c r="C561" s="418"/>
      <c r="D561" s="419"/>
      <c r="E561" s="419"/>
      <c r="F561" s="419"/>
      <c r="G561" s="419"/>
    </row>
    <row r="562" customFormat="false" ht="12.75" hidden="false" customHeight="false" outlineLevel="0" collapsed="false">
      <c r="C562" s="418"/>
      <c r="D562" s="419"/>
      <c r="E562" s="419"/>
      <c r="F562" s="419"/>
      <c r="G562" s="419"/>
    </row>
    <row r="563" customFormat="false" ht="12.75" hidden="false" customHeight="false" outlineLevel="0" collapsed="false">
      <c r="C563" s="418"/>
      <c r="D563" s="419"/>
      <c r="E563" s="419"/>
      <c r="F563" s="419"/>
      <c r="G563" s="419"/>
    </row>
    <row r="564" customFormat="false" ht="12.75" hidden="false" customHeight="false" outlineLevel="0" collapsed="false">
      <c r="C564" s="418"/>
      <c r="D564" s="419"/>
      <c r="E564" s="419"/>
      <c r="F564" s="419"/>
      <c r="G564" s="419"/>
    </row>
    <row r="565" customFormat="false" ht="12.75" hidden="false" customHeight="false" outlineLevel="0" collapsed="false">
      <c r="C565" s="418"/>
      <c r="D565" s="419"/>
      <c r="E565" s="419"/>
      <c r="F565" s="419"/>
      <c r="G565" s="419"/>
    </row>
    <row r="566" customFormat="false" ht="12.75" hidden="false" customHeight="false" outlineLevel="0" collapsed="false">
      <c r="C566" s="418"/>
      <c r="D566" s="419"/>
      <c r="E566" s="419"/>
      <c r="F566" s="419"/>
      <c r="G566" s="419"/>
    </row>
    <row r="567" customFormat="false" ht="12.75" hidden="false" customHeight="false" outlineLevel="0" collapsed="false">
      <c r="C567" s="418"/>
      <c r="D567" s="419"/>
      <c r="E567" s="419"/>
      <c r="F567" s="419"/>
      <c r="G567" s="419"/>
    </row>
    <row r="568" customFormat="false" ht="12.75" hidden="false" customHeight="false" outlineLevel="0" collapsed="false">
      <c r="C568" s="418"/>
      <c r="D568" s="419"/>
      <c r="E568" s="419"/>
      <c r="F568" s="419"/>
      <c r="G568" s="419"/>
    </row>
    <row r="569" customFormat="false" ht="12.75" hidden="false" customHeight="false" outlineLevel="0" collapsed="false">
      <c r="C569" s="418"/>
      <c r="D569" s="419"/>
      <c r="E569" s="419"/>
      <c r="F569" s="419"/>
      <c r="G569" s="419"/>
    </row>
    <row r="570" customFormat="false" ht="12.75" hidden="false" customHeight="false" outlineLevel="0" collapsed="false">
      <c r="C570" s="418"/>
      <c r="D570" s="419"/>
      <c r="E570" s="419"/>
      <c r="F570" s="419"/>
      <c r="G570" s="419"/>
    </row>
    <row r="571" customFormat="false" ht="12.75" hidden="false" customHeight="false" outlineLevel="0" collapsed="false">
      <c r="C571" s="418"/>
      <c r="D571" s="419"/>
      <c r="E571" s="419"/>
      <c r="F571" s="419"/>
      <c r="G571" s="419"/>
    </row>
    <row r="572" customFormat="false" ht="12.75" hidden="false" customHeight="false" outlineLevel="0" collapsed="false">
      <c r="C572" s="418"/>
      <c r="D572" s="419"/>
      <c r="E572" s="419"/>
      <c r="F572" s="419"/>
      <c r="G572" s="419"/>
    </row>
    <row r="573" customFormat="false" ht="12.75" hidden="false" customHeight="false" outlineLevel="0" collapsed="false">
      <c r="C573" s="418"/>
      <c r="D573" s="419"/>
      <c r="E573" s="419"/>
      <c r="F573" s="419"/>
      <c r="G573" s="419"/>
    </row>
    <row r="574" customFormat="false" ht="12.75" hidden="false" customHeight="false" outlineLevel="0" collapsed="false">
      <c r="C574" s="418"/>
      <c r="D574" s="419"/>
      <c r="E574" s="419"/>
      <c r="F574" s="419"/>
      <c r="G574" s="419"/>
    </row>
    <row r="575" customFormat="false" ht="12.75" hidden="false" customHeight="false" outlineLevel="0" collapsed="false">
      <c r="C575" s="418"/>
      <c r="D575" s="419"/>
      <c r="E575" s="419"/>
      <c r="F575" s="419"/>
      <c r="G575" s="419"/>
    </row>
    <row r="576" customFormat="false" ht="12.75" hidden="false" customHeight="false" outlineLevel="0" collapsed="false">
      <c r="C576" s="418"/>
      <c r="D576" s="419"/>
      <c r="E576" s="419"/>
      <c r="F576" s="419"/>
      <c r="G576" s="419"/>
    </row>
    <row r="577" customFormat="false" ht="12.75" hidden="false" customHeight="false" outlineLevel="0" collapsed="false">
      <c r="C577" s="418"/>
      <c r="D577" s="419"/>
      <c r="E577" s="419"/>
      <c r="F577" s="419"/>
      <c r="G577" s="419"/>
    </row>
    <row r="578" customFormat="false" ht="12.75" hidden="false" customHeight="false" outlineLevel="0" collapsed="false">
      <c r="C578" s="418"/>
      <c r="D578" s="419"/>
      <c r="E578" s="419"/>
      <c r="F578" s="419"/>
      <c r="G578" s="419"/>
    </row>
    <row r="579" customFormat="false" ht="12.75" hidden="false" customHeight="false" outlineLevel="0" collapsed="false">
      <c r="C579" s="418"/>
      <c r="D579" s="419"/>
      <c r="E579" s="419"/>
      <c r="F579" s="419"/>
      <c r="G579" s="419"/>
    </row>
    <row r="580" customFormat="false" ht="12.75" hidden="false" customHeight="false" outlineLevel="0" collapsed="false">
      <c r="C580" s="418"/>
      <c r="D580" s="419"/>
      <c r="E580" s="419"/>
      <c r="F580" s="419"/>
      <c r="G580" s="419"/>
    </row>
    <row r="581" customFormat="false" ht="12.75" hidden="false" customHeight="false" outlineLevel="0" collapsed="false">
      <c r="C581" s="418"/>
      <c r="D581" s="419"/>
      <c r="E581" s="419"/>
      <c r="F581" s="419"/>
      <c r="G581" s="419"/>
    </row>
    <row r="582" customFormat="false" ht="12.75" hidden="false" customHeight="false" outlineLevel="0" collapsed="false">
      <c r="C582" s="418"/>
      <c r="D582" s="419"/>
      <c r="E582" s="419"/>
      <c r="F582" s="419"/>
      <c r="G582" s="419"/>
    </row>
    <row r="583" customFormat="false" ht="12.75" hidden="false" customHeight="false" outlineLevel="0" collapsed="false">
      <c r="C583" s="418"/>
      <c r="D583" s="419"/>
      <c r="E583" s="419"/>
      <c r="F583" s="419"/>
      <c r="G583" s="419"/>
    </row>
    <row r="584" customFormat="false" ht="12.75" hidden="false" customHeight="false" outlineLevel="0" collapsed="false">
      <c r="C584" s="418"/>
      <c r="D584" s="419"/>
      <c r="E584" s="419"/>
      <c r="F584" s="419"/>
      <c r="G584" s="419"/>
    </row>
    <row r="585" customFormat="false" ht="12.75" hidden="false" customHeight="false" outlineLevel="0" collapsed="false">
      <c r="C585" s="418"/>
      <c r="D585" s="419"/>
      <c r="E585" s="419"/>
      <c r="F585" s="419"/>
      <c r="G585" s="419"/>
    </row>
    <row r="586" customFormat="false" ht="12.75" hidden="false" customHeight="false" outlineLevel="0" collapsed="false">
      <c r="C586" s="418"/>
      <c r="D586" s="419"/>
      <c r="E586" s="419"/>
      <c r="F586" s="419"/>
      <c r="G586" s="419"/>
    </row>
    <row r="587" customFormat="false" ht="12.75" hidden="false" customHeight="false" outlineLevel="0" collapsed="false">
      <c r="C587" s="418"/>
      <c r="D587" s="419"/>
      <c r="E587" s="419"/>
      <c r="F587" s="419"/>
      <c r="G587" s="419"/>
    </row>
    <row r="588" customFormat="false" ht="12.75" hidden="false" customHeight="false" outlineLevel="0" collapsed="false">
      <c r="C588" s="418"/>
      <c r="D588" s="419"/>
      <c r="E588" s="419"/>
      <c r="F588" s="419"/>
      <c r="G588" s="419"/>
    </row>
    <row r="589" customFormat="false" ht="12.75" hidden="false" customHeight="false" outlineLevel="0" collapsed="false">
      <c r="C589" s="418"/>
      <c r="D589" s="419"/>
      <c r="E589" s="419"/>
      <c r="F589" s="419"/>
      <c r="G589" s="419"/>
    </row>
    <row r="590" customFormat="false" ht="12.75" hidden="false" customHeight="false" outlineLevel="0" collapsed="false">
      <c r="C590" s="418"/>
      <c r="D590" s="419"/>
      <c r="E590" s="419"/>
      <c r="F590" s="419"/>
      <c r="G590" s="419"/>
    </row>
    <row r="591" customFormat="false" ht="12.75" hidden="false" customHeight="false" outlineLevel="0" collapsed="false">
      <c r="C591" s="418"/>
      <c r="D591" s="419"/>
      <c r="E591" s="419"/>
      <c r="F591" s="419"/>
      <c r="G591" s="419"/>
    </row>
    <row r="592" customFormat="false" ht="12.75" hidden="false" customHeight="false" outlineLevel="0" collapsed="false">
      <c r="C592" s="418"/>
      <c r="D592" s="419"/>
      <c r="E592" s="419"/>
      <c r="F592" s="419"/>
      <c r="G592" s="419"/>
    </row>
    <row r="593" customFormat="false" ht="12.75" hidden="false" customHeight="false" outlineLevel="0" collapsed="false">
      <c r="C593" s="418"/>
      <c r="D593" s="419"/>
      <c r="E593" s="419"/>
      <c r="F593" s="419"/>
      <c r="G593" s="419"/>
    </row>
    <row r="594" customFormat="false" ht="12.75" hidden="false" customHeight="false" outlineLevel="0" collapsed="false">
      <c r="C594" s="418"/>
      <c r="D594" s="419"/>
      <c r="E594" s="419"/>
      <c r="F594" s="419"/>
      <c r="G594" s="419"/>
    </row>
    <row r="595" customFormat="false" ht="12.75" hidden="false" customHeight="false" outlineLevel="0" collapsed="false">
      <c r="C595" s="418"/>
      <c r="D595" s="419"/>
      <c r="E595" s="419"/>
      <c r="F595" s="419"/>
      <c r="G595" s="419"/>
    </row>
    <row r="596" customFormat="false" ht="12.75" hidden="false" customHeight="false" outlineLevel="0" collapsed="false">
      <c r="C596" s="418"/>
      <c r="D596" s="419"/>
      <c r="E596" s="419"/>
      <c r="F596" s="419"/>
      <c r="G596" s="419"/>
    </row>
    <row r="597" customFormat="false" ht="12.75" hidden="false" customHeight="false" outlineLevel="0" collapsed="false">
      <c r="C597" s="418"/>
      <c r="D597" s="419"/>
      <c r="E597" s="419"/>
      <c r="F597" s="419"/>
      <c r="G597" s="419"/>
    </row>
    <row r="598" customFormat="false" ht="12.75" hidden="false" customHeight="false" outlineLevel="0" collapsed="false">
      <c r="C598" s="418"/>
      <c r="D598" s="419"/>
      <c r="E598" s="419"/>
      <c r="F598" s="419"/>
      <c r="G598" s="419"/>
    </row>
    <row r="599" customFormat="false" ht="12.75" hidden="false" customHeight="false" outlineLevel="0" collapsed="false">
      <c r="C599" s="418"/>
      <c r="D599" s="419"/>
      <c r="E599" s="419"/>
      <c r="F599" s="419"/>
      <c r="G599" s="419"/>
    </row>
    <row r="600" customFormat="false" ht="12.75" hidden="false" customHeight="false" outlineLevel="0" collapsed="false">
      <c r="C600" s="418"/>
      <c r="D600" s="419"/>
      <c r="E600" s="419"/>
      <c r="F600" s="419"/>
      <c r="G600" s="419"/>
    </row>
    <row r="601" customFormat="false" ht="12.75" hidden="false" customHeight="false" outlineLevel="0" collapsed="false">
      <c r="C601" s="418"/>
      <c r="D601" s="419"/>
      <c r="E601" s="419"/>
      <c r="F601" s="419"/>
      <c r="G601" s="419"/>
    </row>
    <row r="602" customFormat="false" ht="12.75" hidden="false" customHeight="false" outlineLevel="0" collapsed="false">
      <c r="C602" s="418"/>
      <c r="D602" s="419"/>
      <c r="E602" s="419"/>
      <c r="F602" s="419"/>
      <c r="G602" s="419"/>
    </row>
    <row r="603" customFormat="false" ht="12.75" hidden="false" customHeight="false" outlineLevel="0" collapsed="false">
      <c r="C603" s="418"/>
      <c r="D603" s="419"/>
      <c r="E603" s="419"/>
      <c r="F603" s="419"/>
      <c r="G603" s="419"/>
    </row>
    <row r="604" customFormat="false" ht="12.75" hidden="false" customHeight="false" outlineLevel="0" collapsed="false">
      <c r="C604" s="418"/>
      <c r="D604" s="419"/>
      <c r="E604" s="419"/>
      <c r="F604" s="419"/>
      <c r="G604" s="419"/>
    </row>
    <row r="605" customFormat="false" ht="12.75" hidden="false" customHeight="false" outlineLevel="0" collapsed="false">
      <c r="C605" s="418"/>
      <c r="D605" s="419"/>
      <c r="E605" s="419"/>
      <c r="F605" s="419"/>
      <c r="G605" s="419"/>
    </row>
    <row r="606" customFormat="false" ht="12.75" hidden="false" customHeight="false" outlineLevel="0" collapsed="false">
      <c r="C606" s="418"/>
      <c r="D606" s="419"/>
      <c r="E606" s="419"/>
      <c r="F606" s="419"/>
      <c r="G606" s="419"/>
    </row>
    <row r="607" customFormat="false" ht="12.75" hidden="false" customHeight="false" outlineLevel="0" collapsed="false">
      <c r="C607" s="418"/>
      <c r="D607" s="419"/>
      <c r="E607" s="419"/>
      <c r="F607" s="419"/>
      <c r="G607" s="419"/>
    </row>
    <row r="608" customFormat="false" ht="12.75" hidden="false" customHeight="false" outlineLevel="0" collapsed="false">
      <c r="C608" s="418"/>
      <c r="D608" s="419"/>
      <c r="E608" s="419"/>
      <c r="F608" s="419"/>
      <c r="G608" s="419"/>
    </row>
    <row r="609" customFormat="false" ht="12.75" hidden="false" customHeight="false" outlineLevel="0" collapsed="false">
      <c r="C609" s="418"/>
      <c r="D609" s="419"/>
      <c r="E609" s="419"/>
      <c r="F609" s="419"/>
      <c r="G609" s="419"/>
    </row>
    <row r="610" customFormat="false" ht="12.75" hidden="false" customHeight="false" outlineLevel="0" collapsed="false">
      <c r="C610" s="418"/>
      <c r="D610" s="419"/>
      <c r="E610" s="419"/>
      <c r="F610" s="419"/>
      <c r="G610" s="419"/>
    </row>
    <row r="611" customFormat="false" ht="12.75" hidden="false" customHeight="false" outlineLevel="0" collapsed="false">
      <c r="C611" s="418"/>
      <c r="D611" s="419"/>
      <c r="E611" s="419"/>
      <c r="F611" s="419"/>
      <c r="G611" s="419"/>
    </row>
    <row r="612" customFormat="false" ht="12.75" hidden="false" customHeight="false" outlineLevel="0" collapsed="false">
      <c r="C612" s="418"/>
      <c r="D612" s="419"/>
      <c r="E612" s="419"/>
      <c r="F612" s="419"/>
      <c r="G612" s="419"/>
    </row>
    <row r="613" customFormat="false" ht="12.75" hidden="false" customHeight="false" outlineLevel="0" collapsed="false">
      <c r="C613" s="418"/>
      <c r="D613" s="419"/>
      <c r="E613" s="419"/>
      <c r="F613" s="419"/>
      <c r="G613" s="419"/>
    </row>
    <row r="614" customFormat="false" ht="12.75" hidden="false" customHeight="false" outlineLevel="0" collapsed="false">
      <c r="C614" s="418"/>
      <c r="D614" s="419"/>
      <c r="E614" s="419"/>
      <c r="F614" s="419"/>
      <c r="G614" s="419"/>
    </row>
    <row r="615" customFormat="false" ht="12.75" hidden="false" customHeight="false" outlineLevel="0" collapsed="false">
      <c r="C615" s="418"/>
      <c r="D615" s="419"/>
      <c r="E615" s="419"/>
      <c r="F615" s="419"/>
      <c r="G615" s="419"/>
    </row>
    <row r="616" customFormat="false" ht="12.75" hidden="false" customHeight="false" outlineLevel="0" collapsed="false">
      <c r="C616" s="418"/>
      <c r="D616" s="419"/>
      <c r="E616" s="419"/>
      <c r="F616" s="419"/>
      <c r="G616" s="419"/>
    </row>
    <row r="617" customFormat="false" ht="12.75" hidden="false" customHeight="false" outlineLevel="0" collapsed="false">
      <c r="C617" s="418"/>
      <c r="D617" s="419"/>
      <c r="E617" s="419"/>
      <c r="F617" s="419"/>
      <c r="G617" s="419"/>
    </row>
    <row r="618" customFormat="false" ht="12.75" hidden="false" customHeight="false" outlineLevel="0" collapsed="false">
      <c r="C618" s="418"/>
      <c r="D618" s="419"/>
      <c r="E618" s="419"/>
      <c r="F618" s="419"/>
      <c r="G618" s="419"/>
    </row>
    <row r="619" customFormat="false" ht="12.75" hidden="false" customHeight="false" outlineLevel="0" collapsed="false">
      <c r="C619" s="418"/>
      <c r="D619" s="419"/>
      <c r="E619" s="419"/>
      <c r="F619" s="419"/>
      <c r="G619" s="419"/>
    </row>
    <row r="620" customFormat="false" ht="12.75" hidden="false" customHeight="false" outlineLevel="0" collapsed="false">
      <c r="C620" s="418"/>
      <c r="D620" s="419"/>
      <c r="E620" s="419"/>
      <c r="F620" s="419"/>
      <c r="G620" s="419"/>
    </row>
    <row r="621" customFormat="false" ht="12.75" hidden="false" customHeight="false" outlineLevel="0" collapsed="false">
      <c r="C621" s="418"/>
      <c r="D621" s="419"/>
      <c r="E621" s="419"/>
      <c r="F621" s="419"/>
      <c r="G621" s="419"/>
    </row>
    <row r="622" customFormat="false" ht="12.75" hidden="false" customHeight="false" outlineLevel="0" collapsed="false">
      <c r="C622" s="418"/>
      <c r="D622" s="419"/>
      <c r="E622" s="419"/>
      <c r="F622" s="419"/>
      <c r="G622" s="419"/>
    </row>
    <row r="623" customFormat="false" ht="12.75" hidden="false" customHeight="false" outlineLevel="0" collapsed="false">
      <c r="C623" s="418"/>
      <c r="D623" s="419"/>
      <c r="E623" s="419"/>
      <c r="F623" s="419"/>
      <c r="G623" s="419"/>
    </row>
    <row r="624" customFormat="false" ht="12.75" hidden="false" customHeight="false" outlineLevel="0" collapsed="false">
      <c r="C624" s="418"/>
      <c r="D624" s="419"/>
      <c r="E624" s="419"/>
      <c r="F624" s="419"/>
      <c r="G624" s="419"/>
    </row>
    <row r="625" customFormat="false" ht="12.75" hidden="false" customHeight="false" outlineLevel="0" collapsed="false">
      <c r="C625" s="418"/>
      <c r="D625" s="419"/>
      <c r="E625" s="419"/>
      <c r="F625" s="419"/>
      <c r="G625" s="419"/>
    </row>
    <row r="626" customFormat="false" ht="12.75" hidden="false" customHeight="false" outlineLevel="0" collapsed="false">
      <c r="C626" s="418"/>
      <c r="D626" s="419"/>
      <c r="E626" s="419"/>
      <c r="F626" s="419"/>
      <c r="G626" s="419"/>
    </row>
    <row r="627" customFormat="false" ht="12.75" hidden="false" customHeight="false" outlineLevel="0" collapsed="false">
      <c r="C627" s="418"/>
      <c r="D627" s="419"/>
      <c r="E627" s="419"/>
      <c r="F627" s="419"/>
      <c r="G627" s="419"/>
    </row>
    <row r="628" customFormat="false" ht="12.75" hidden="false" customHeight="false" outlineLevel="0" collapsed="false">
      <c r="C628" s="418"/>
      <c r="D628" s="419"/>
      <c r="E628" s="419"/>
      <c r="F628" s="419"/>
      <c r="G628" s="419"/>
    </row>
    <row r="629" customFormat="false" ht="12.75" hidden="false" customHeight="false" outlineLevel="0" collapsed="false">
      <c r="C629" s="418"/>
      <c r="D629" s="419"/>
      <c r="E629" s="419"/>
      <c r="F629" s="419"/>
      <c r="G629" s="419"/>
    </row>
    <row r="630" customFormat="false" ht="12.75" hidden="false" customHeight="false" outlineLevel="0" collapsed="false">
      <c r="C630" s="418"/>
      <c r="D630" s="419"/>
      <c r="E630" s="419"/>
      <c r="F630" s="419"/>
      <c r="G630" s="419"/>
    </row>
    <row r="631" customFormat="false" ht="12.75" hidden="false" customHeight="false" outlineLevel="0" collapsed="false">
      <c r="C631" s="418"/>
      <c r="D631" s="419"/>
      <c r="E631" s="419"/>
      <c r="F631" s="419"/>
      <c r="G631" s="419"/>
    </row>
    <row r="632" customFormat="false" ht="12.75" hidden="false" customHeight="false" outlineLevel="0" collapsed="false">
      <c r="C632" s="418"/>
      <c r="D632" s="419"/>
      <c r="E632" s="419"/>
      <c r="F632" s="419"/>
      <c r="G632" s="419"/>
    </row>
    <row r="633" customFormat="false" ht="12.75" hidden="false" customHeight="false" outlineLevel="0" collapsed="false">
      <c r="C633" s="418"/>
      <c r="D633" s="419"/>
      <c r="E633" s="419"/>
      <c r="F633" s="419"/>
      <c r="G633" s="419"/>
    </row>
    <row r="634" customFormat="false" ht="12.75" hidden="false" customHeight="false" outlineLevel="0" collapsed="false">
      <c r="C634" s="418"/>
      <c r="D634" s="419"/>
      <c r="E634" s="419"/>
      <c r="F634" s="419"/>
      <c r="G634" s="419"/>
    </row>
    <row r="635" customFormat="false" ht="12.75" hidden="false" customHeight="false" outlineLevel="0" collapsed="false">
      <c r="C635" s="418"/>
      <c r="D635" s="419"/>
      <c r="E635" s="419"/>
      <c r="F635" s="419"/>
      <c r="G635" s="419"/>
    </row>
    <row r="636" customFormat="false" ht="12.75" hidden="false" customHeight="false" outlineLevel="0" collapsed="false">
      <c r="C636" s="418"/>
      <c r="D636" s="419"/>
      <c r="E636" s="419"/>
      <c r="F636" s="419"/>
      <c r="G636" s="419"/>
    </row>
    <row r="637" customFormat="false" ht="12.75" hidden="false" customHeight="false" outlineLevel="0" collapsed="false">
      <c r="C637" s="418"/>
      <c r="D637" s="419"/>
      <c r="E637" s="419"/>
      <c r="F637" s="419"/>
      <c r="G637" s="419"/>
    </row>
    <row r="638" customFormat="false" ht="12.75" hidden="false" customHeight="false" outlineLevel="0" collapsed="false">
      <c r="C638" s="418"/>
      <c r="D638" s="419"/>
      <c r="E638" s="419"/>
      <c r="F638" s="419"/>
      <c r="G638" s="419"/>
    </row>
    <row r="639" customFormat="false" ht="12.75" hidden="false" customHeight="false" outlineLevel="0" collapsed="false">
      <c r="C639" s="418"/>
      <c r="D639" s="419"/>
      <c r="E639" s="419"/>
      <c r="F639" s="419"/>
      <c r="G639" s="419"/>
    </row>
    <row r="640" customFormat="false" ht="12.75" hidden="false" customHeight="false" outlineLevel="0" collapsed="false">
      <c r="C640" s="418"/>
      <c r="D640" s="419"/>
      <c r="E640" s="419"/>
      <c r="F640" s="419"/>
      <c r="G640" s="419"/>
    </row>
    <row r="641" customFormat="false" ht="12.75" hidden="false" customHeight="false" outlineLevel="0" collapsed="false">
      <c r="C641" s="418"/>
      <c r="D641" s="419"/>
      <c r="E641" s="419"/>
      <c r="F641" s="419"/>
      <c r="G641" s="419"/>
    </row>
    <row r="642" customFormat="false" ht="12.75" hidden="false" customHeight="false" outlineLevel="0" collapsed="false">
      <c r="C642" s="418"/>
      <c r="D642" s="419"/>
      <c r="E642" s="419"/>
      <c r="F642" s="419"/>
      <c r="G642" s="419"/>
    </row>
    <row r="643" customFormat="false" ht="12.75" hidden="false" customHeight="false" outlineLevel="0" collapsed="false">
      <c r="C643" s="418"/>
      <c r="D643" s="419"/>
      <c r="E643" s="419"/>
      <c r="F643" s="419"/>
      <c r="G643" s="419"/>
    </row>
    <row r="644" customFormat="false" ht="12.75" hidden="false" customHeight="false" outlineLevel="0" collapsed="false">
      <c r="C644" s="418"/>
      <c r="D644" s="419"/>
      <c r="E644" s="419"/>
      <c r="F644" s="419"/>
      <c r="G644" s="419"/>
    </row>
    <row r="645" customFormat="false" ht="12.75" hidden="false" customHeight="false" outlineLevel="0" collapsed="false">
      <c r="C645" s="418"/>
      <c r="D645" s="419"/>
      <c r="E645" s="419"/>
      <c r="F645" s="419"/>
      <c r="G645" s="419"/>
    </row>
    <row r="646" customFormat="false" ht="12.75" hidden="false" customHeight="false" outlineLevel="0" collapsed="false">
      <c r="C646" s="418"/>
      <c r="D646" s="419"/>
      <c r="E646" s="419"/>
      <c r="F646" s="419"/>
      <c r="G646" s="419"/>
    </row>
    <row r="647" customFormat="false" ht="12.75" hidden="false" customHeight="false" outlineLevel="0" collapsed="false">
      <c r="C647" s="418"/>
      <c r="D647" s="419"/>
      <c r="E647" s="419"/>
      <c r="F647" s="419"/>
      <c r="G647" s="419"/>
    </row>
    <row r="648" customFormat="false" ht="12.75" hidden="false" customHeight="false" outlineLevel="0" collapsed="false">
      <c r="C648" s="418"/>
      <c r="D648" s="419"/>
      <c r="E648" s="419"/>
      <c r="F648" s="419"/>
      <c r="G648" s="419"/>
    </row>
    <row r="649" customFormat="false" ht="12.75" hidden="false" customHeight="false" outlineLevel="0" collapsed="false">
      <c r="C649" s="418"/>
      <c r="D649" s="419"/>
      <c r="E649" s="419"/>
      <c r="F649" s="419"/>
      <c r="G649" s="419"/>
    </row>
    <row r="650" customFormat="false" ht="12.75" hidden="false" customHeight="false" outlineLevel="0" collapsed="false">
      <c r="C650" s="418"/>
      <c r="D650" s="419"/>
      <c r="E650" s="419"/>
      <c r="F650" s="419"/>
      <c r="G650" s="419"/>
    </row>
    <row r="651" customFormat="false" ht="12.75" hidden="false" customHeight="false" outlineLevel="0" collapsed="false">
      <c r="C651" s="418"/>
      <c r="D651" s="419"/>
      <c r="E651" s="419"/>
      <c r="F651" s="419"/>
      <c r="G651" s="419"/>
    </row>
    <row r="652" customFormat="false" ht="12.75" hidden="false" customHeight="false" outlineLevel="0" collapsed="false">
      <c r="C652" s="418"/>
      <c r="D652" s="419"/>
      <c r="E652" s="419"/>
      <c r="F652" s="419"/>
      <c r="G652" s="419"/>
    </row>
    <row r="653" customFormat="false" ht="12.75" hidden="false" customHeight="false" outlineLevel="0" collapsed="false">
      <c r="C653" s="418"/>
      <c r="D653" s="419"/>
      <c r="E653" s="419"/>
      <c r="F653" s="419"/>
      <c r="G653" s="419"/>
    </row>
    <row r="654" customFormat="false" ht="12.75" hidden="false" customHeight="false" outlineLevel="0" collapsed="false">
      <c r="C654" s="418"/>
      <c r="D654" s="419"/>
      <c r="E654" s="419"/>
      <c r="F654" s="419"/>
      <c r="G654" s="419"/>
    </row>
    <row r="655" customFormat="false" ht="12.75" hidden="false" customHeight="false" outlineLevel="0" collapsed="false">
      <c r="C655" s="418"/>
      <c r="D655" s="419"/>
      <c r="E655" s="419"/>
      <c r="F655" s="419"/>
      <c r="G655" s="419"/>
    </row>
    <row r="656" customFormat="false" ht="12.75" hidden="false" customHeight="false" outlineLevel="0" collapsed="false">
      <c r="C656" s="418"/>
      <c r="D656" s="419"/>
      <c r="E656" s="419"/>
      <c r="F656" s="419"/>
      <c r="G656" s="419"/>
    </row>
    <row r="657" customFormat="false" ht="12.75" hidden="false" customHeight="false" outlineLevel="0" collapsed="false">
      <c r="C657" s="418"/>
      <c r="D657" s="419"/>
      <c r="E657" s="419"/>
      <c r="F657" s="419"/>
      <c r="G657" s="419"/>
    </row>
    <row r="658" customFormat="false" ht="12.75" hidden="false" customHeight="false" outlineLevel="0" collapsed="false">
      <c r="C658" s="418"/>
      <c r="D658" s="419"/>
      <c r="E658" s="419"/>
      <c r="F658" s="419"/>
      <c r="G658" s="419"/>
    </row>
    <row r="659" customFormat="false" ht="12.75" hidden="false" customHeight="false" outlineLevel="0" collapsed="false">
      <c r="C659" s="418"/>
      <c r="D659" s="419"/>
      <c r="E659" s="419"/>
      <c r="F659" s="419"/>
      <c r="G659" s="419"/>
    </row>
    <row r="660" customFormat="false" ht="12.75" hidden="false" customHeight="false" outlineLevel="0" collapsed="false">
      <c r="C660" s="418"/>
      <c r="D660" s="419"/>
      <c r="E660" s="419"/>
      <c r="F660" s="419"/>
      <c r="G660" s="419"/>
    </row>
    <row r="661" customFormat="false" ht="12.75" hidden="false" customHeight="false" outlineLevel="0" collapsed="false">
      <c r="C661" s="418"/>
      <c r="D661" s="419"/>
      <c r="E661" s="419"/>
      <c r="F661" s="419"/>
      <c r="G661" s="419"/>
    </row>
    <row r="662" customFormat="false" ht="12.75" hidden="false" customHeight="false" outlineLevel="0" collapsed="false">
      <c r="C662" s="418"/>
      <c r="D662" s="419"/>
      <c r="E662" s="419"/>
      <c r="F662" s="419"/>
      <c r="G662" s="419"/>
    </row>
    <row r="663" customFormat="false" ht="12.75" hidden="false" customHeight="false" outlineLevel="0" collapsed="false">
      <c r="C663" s="418"/>
      <c r="D663" s="419"/>
      <c r="E663" s="419"/>
      <c r="F663" s="419"/>
      <c r="G663" s="419"/>
    </row>
    <row r="664" customFormat="false" ht="12.75" hidden="false" customHeight="false" outlineLevel="0" collapsed="false">
      <c r="C664" s="418"/>
      <c r="D664" s="419"/>
      <c r="E664" s="419"/>
      <c r="F664" s="419"/>
      <c r="G664" s="419"/>
    </row>
    <row r="665" customFormat="false" ht="12.75" hidden="false" customHeight="false" outlineLevel="0" collapsed="false">
      <c r="C665" s="418"/>
      <c r="D665" s="419"/>
      <c r="E665" s="419"/>
      <c r="F665" s="419"/>
      <c r="G665" s="419"/>
    </row>
    <row r="666" customFormat="false" ht="12.75" hidden="false" customHeight="false" outlineLevel="0" collapsed="false">
      <c r="C666" s="418"/>
      <c r="D666" s="419"/>
      <c r="E666" s="419"/>
      <c r="F666" s="419"/>
      <c r="G666" s="419"/>
    </row>
    <row r="667" customFormat="false" ht="12.75" hidden="false" customHeight="false" outlineLevel="0" collapsed="false">
      <c r="C667" s="418"/>
      <c r="D667" s="419"/>
      <c r="E667" s="419"/>
      <c r="F667" s="419"/>
      <c r="G667" s="419"/>
    </row>
    <row r="668" customFormat="false" ht="12.75" hidden="false" customHeight="false" outlineLevel="0" collapsed="false">
      <c r="C668" s="418"/>
      <c r="D668" s="419"/>
      <c r="E668" s="419"/>
      <c r="F668" s="419"/>
      <c r="G668" s="419"/>
    </row>
    <row r="669" customFormat="false" ht="12.75" hidden="false" customHeight="false" outlineLevel="0" collapsed="false">
      <c r="C669" s="418"/>
      <c r="D669" s="419"/>
      <c r="E669" s="419"/>
      <c r="F669" s="419"/>
      <c r="G669" s="419"/>
    </row>
    <row r="670" customFormat="false" ht="12.75" hidden="false" customHeight="false" outlineLevel="0" collapsed="false">
      <c r="C670" s="418"/>
      <c r="D670" s="419"/>
      <c r="E670" s="419"/>
      <c r="F670" s="419"/>
      <c r="G670" s="419"/>
    </row>
    <row r="671" customFormat="false" ht="12.75" hidden="false" customHeight="false" outlineLevel="0" collapsed="false">
      <c r="C671" s="418"/>
      <c r="D671" s="419"/>
      <c r="E671" s="419"/>
      <c r="F671" s="419"/>
      <c r="G671" s="419"/>
    </row>
    <row r="672" customFormat="false" ht="12.75" hidden="false" customHeight="false" outlineLevel="0" collapsed="false">
      <c r="C672" s="418"/>
      <c r="D672" s="419"/>
      <c r="E672" s="419"/>
      <c r="F672" s="419"/>
      <c r="G672" s="419"/>
    </row>
    <row r="673" customFormat="false" ht="12.75" hidden="false" customHeight="false" outlineLevel="0" collapsed="false">
      <c r="C673" s="418"/>
      <c r="D673" s="419"/>
      <c r="E673" s="419"/>
      <c r="F673" s="419"/>
      <c r="G673" s="419"/>
    </row>
    <row r="674" customFormat="false" ht="12.75" hidden="false" customHeight="false" outlineLevel="0" collapsed="false">
      <c r="C674" s="418"/>
      <c r="D674" s="419"/>
      <c r="E674" s="419"/>
      <c r="F674" s="419"/>
      <c r="G674" s="419"/>
    </row>
    <row r="675" customFormat="false" ht="12.75" hidden="false" customHeight="false" outlineLevel="0" collapsed="false">
      <c r="C675" s="418"/>
      <c r="D675" s="419"/>
      <c r="E675" s="419"/>
      <c r="F675" s="419"/>
      <c r="G675" s="419"/>
    </row>
    <row r="676" customFormat="false" ht="12.75" hidden="false" customHeight="false" outlineLevel="0" collapsed="false">
      <c r="C676" s="418"/>
      <c r="D676" s="419"/>
      <c r="E676" s="419"/>
      <c r="F676" s="419"/>
      <c r="G676" s="419"/>
    </row>
    <row r="677" customFormat="false" ht="12.75" hidden="false" customHeight="false" outlineLevel="0" collapsed="false">
      <c r="C677" s="418"/>
      <c r="D677" s="419"/>
      <c r="E677" s="419"/>
      <c r="F677" s="419"/>
      <c r="G677" s="419"/>
    </row>
    <row r="678" customFormat="false" ht="12.75" hidden="false" customHeight="false" outlineLevel="0" collapsed="false">
      <c r="C678" s="418"/>
      <c r="D678" s="419"/>
      <c r="E678" s="419"/>
      <c r="F678" s="419"/>
      <c r="G678" s="419"/>
    </row>
    <row r="679" customFormat="false" ht="12.75" hidden="false" customHeight="false" outlineLevel="0" collapsed="false">
      <c r="C679" s="418"/>
      <c r="D679" s="419"/>
      <c r="E679" s="419"/>
      <c r="F679" s="419"/>
      <c r="G679" s="419"/>
    </row>
    <row r="680" customFormat="false" ht="12.75" hidden="false" customHeight="false" outlineLevel="0" collapsed="false">
      <c r="C680" s="418"/>
      <c r="D680" s="419"/>
      <c r="E680" s="419"/>
      <c r="F680" s="419"/>
      <c r="G680" s="419"/>
    </row>
    <row r="681" customFormat="false" ht="12.75" hidden="false" customHeight="false" outlineLevel="0" collapsed="false">
      <c r="C681" s="418"/>
      <c r="D681" s="419"/>
      <c r="E681" s="419"/>
      <c r="F681" s="419"/>
      <c r="G681" s="419"/>
    </row>
    <row r="682" customFormat="false" ht="12.75" hidden="false" customHeight="false" outlineLevel="0" collapsed="false">
      <c r="C682" s="418"/>
      <c r="D682" s="419"/>
      <c r="E682" s="419"/>
      <c r="F682" s="419"/>
      <c r="G682" s="419"/>
    </row>
    <row r="683" customFormat="false" ht="12.75" hidden="false" customHeight="false" outlineLevel="0" collapsed="false">
      <c r="C683" s="418"/>
      <c r="D683" s="419"/>
      <c r="E683" s="419"/>
      <c r="F683" s="419"/>
      <c r="G683" s="419"/>
    </row>
    <row r="684" customFormat="false" ht="12.75" hidden="false" customHeight="false" outlineLevel="0" collapsed="false">
      <c r="C684" s="418"/>
      <c r="D684" s="419"/>
      <c r="E684" s="419"/>
      <c r="F684" s="419"/>
      <c r="G684" s="419"/>
    </row>
    <row r="685" customFormat="false" ht="12.75" hidden="false" customHeight="false" outlineLevel="0" collapsed="false">
      <c r="C685" s="418"/>
      <c r="D685" s="419"/>
      <c r="E685" s="419"/>
      <c r="F685" s="419"/>
      <c r="G685" s="419"/>
    </row>
    <row r="686" customFormat="false" ht="12.75" hidden="false" customHeight="false" outlineLevel="0" collapsed="false">
      <c r="C686" s="418"/>
      <c r="D686" s="419"/>
      <c r="E686" s="419"/>
      <c r="F686" s="419"/>
      <c r="G686" s="419"/>
    </row>
    <row r="687" customFormat="false" ht="12.75" hidden="false" customHeight="false" outlineLevel="0" collapsed="false">
      <c r="C687" s="418"/>
      <c r="D687" s="419"/>
      <c r="E687" s="419"/>
      <c r="F687" s="419"/>
      <c r="G687" s="419"/>
    </row>
    <row r="688" customFormat="false" ht="12.75" hidden="false" customHeight="false" outlineLevel="0" collapsed="false">
      <c r="C688" s="418"/>
      <c r="D688" s="419"/>
      <c r="E688" s="419"/>
      <c r="F688" s="419"/>
      <c r="G688" s="419"/>
    </row>
    <row r="689" customFormat="false" ht="12.75" hidden="false" customHeight="false" outlineLevel="0" collapsed="false">
      <c r="C689" s="418"/>
      <c r="D689" s="419"/>
      <c r="E689" s="419"/>
      <c r="F689" s="419"/>
      <c r="G689" s="419"/>
    </row>
    <row r="690" customFormat="false" ht="12.75" hidden="false" customHeight="false" outlineLevel="0" collapsed="false">
      <c r="C690" s="418"/>
      <c r="D690" s="419"/>
      <c r="E690" s="419"/>
      <c r="F690" s="419"/>
      <c r="G690" s="419"/>
    </row>
    <row r="691" customFormat="false" ht="12.75" hidden="false" customHeight="false" outlineLevel="0" collapsed="false">
      <c r="C691" s="418"/>
      <c r="D691" s="419"/>
      <c r="E691" s="419"/>
      <c r="F691" s="419"/>
      <c r="G691" s="419"/>
    </row>
    <row r="692" customFormat="false" ht="12.75" hidden="false" customHeight="false" outlineLevel="0" collapsed="false">
      <c r="C692" s="418"/>
      <c r="D692" s="419"/>
      <c r="E692" s="419"/>
      <c r="F692" s="419"/>
      <c r="G692" s="419"/>
    </row>
    <row r="693" customFormat="false" ht="12.75" hidden="false" customHeight="false" outlineLevel="0" collapsed="false">
      <c r="C693" s="418"/>
      <c r="D693" s="419"/>
      <c r="E693" s="419"/>
      <c r="F693" s="419"/>
      <c r="G693" s="419"/>
    </row>
    <row r="694" customFormat="false" ht="12.75" hidden="false" customHeight="false" outlineLevel="0" collapsed="false">
      <c r="C694" s="418"/>
      <c r="D694" s="419"/>
      <c r="E694" s="419"/>
      <c r="F694" s="419"/>
      <c r="G694" s="419"/>
    </row>
    <row r="695" customFormat="false" ht="12.75" hidden="false" customHeight="false" outlineLevel="0" collapsed="false">
      <c r="C695" s="418"/>
      <c r="D695" s="419"/>
      <c r="E695" s="419"/>
      <c r="F695" s="419"/>
      <c r="G695" s="419"/>
    </row>
    <row r="696" customFormat="false" ht="12.75" hidden="false" customHeight="false" outlineLevel="0" collapsed="false">
      <c r="C696" s="418"/>
      <c r="D696" s="419"/>
      <c r="E696" s="419"/>
      <c r="F696" s="419"/>
      <c r="G696" s="419"/>
    </row>
    <row r="697" customFormat="false" ht="12.75" hidden="false" customHeight="false" outlineLevel="0" collapsed="false">
      <c r="C697" s="418"/>
      <c r="D697" s="419"/>
      <c r="E697" s="419"/>
      <c r="F697" s="419"/>
      <c r="G697" s="419"/>
    </row>
    <row r="698" customFormat="false" ht="12.75" hidden="false" customHeight="false" outlineLevel="0" collapsed="false">
      <c r="C698" s="418"/>
      <c r="D698" s="419"/>
      <c r="E698" s="419"/>
      <c r="F698" s="419"/>
      <c r="G698" s="419"/>
    </row>
    <row r="699" customFormat="false" ht="12.75" hidden="false" customHeight="false" outlineLevel="0" collapsed="false">
      <c r="C699" s="418"/>
      <c r="D699" s="419"/>
      <c r="E699" s="419"/>
      <c r="F699" s="419"/>
      <c r="G699" s="419"/>
    </row>
    <row r="700" customFormat="false" ht="12.75" hidden="false" customHeight="false" outlineLevel="0" collapsed="false">
      <c r="C700" s="418"/>
      <c r="D700" s="419"/>
      <c r="E700" s="419"/>
      <c r="F700" s="419"/>
      <c r="G700" s="419"/>
    </row>
    <row r="701" customFormat="false" ht="12.75" hidden="false" customHeight="false" outlineLevel="0" collapsed="false">
      <c r="C701" s="418"/>
      <c r="D701" s="419"/>
      <c r="E701" s="419"/>
      <c r="F701" s="419"/>
      <c r="G701" s="419"/>
    </row>
    <row r="702" customFormat="false" ht="12.75" hidden="false" customHeight="false" outlineLevel="0" collapsed="false">
      <c r="C702" s="418"/>
      <c r="D702" s="419"/>
      <c r="E702" s="419"/>
      <c r="F702" s="419"/>
      <c r="G702" s="419"/>
    </row>
    <row r="703" customFormat="false" ht="12.75" hidden="false" customHeight="false" outlineLevel="0" collapsed="false">
      <c r="C703" s="418"/>
      <c r="D703" s="419"/>
      <c r="E703" s="419"/>
      <c r="F703" s="419"/>
      <c r="G703" s="419"/>
    </row>
    <row r="704" customFormat="false" ht="12.75" hidden="false" customHeight="false" outlineLevel="0" collapsed="false">
      <c r="C704" s="418"/>
      <c r="D704" s="419"/>
      <c r="E704" s="419"/>
      <c r="F704" s="419"/>
      <c r="G704" s="419"/>
    </row>
    <row r="705" customFormat="false" ht="12.75" hidden="false" customHeight="false" outlineLevel="0" collapsed="false">
      <c r="C705" s="418"/>
      <c r="D705" s="419"/>
      <c r="E705" s="419"/>
      <c r="F705" s="419"/>
      <c r="G705" s="419"/>
    </row>
    <row r="706" customFormat="false" ht="12.75" hidden="false" customHeight="false" outlineLevel="0" collapsed="false">
      <c r="C706" s="418"/>
      <c r="D706" s="419"/>
      <c r="E706" s="419"/>
      <c r="F706" s="419"/>
      <c r="G706" s="419"/>
    </row>
    <row r="707" customFormat="false" ht="12.75" hidden="false" customHeight="false" outlineLevel="0" collapsed="false">
      <c r="C707" s="418"/>
      <c r="D707" s="419"/>
      <c r="E707" s="419"/>
      <c r="F707" s="419"/>
      <c r="G707" s="419"/>
    </row>
    <row r="708" customFormat="false" ht="12.75" hidden="false" customHeight="false" outlineLevel="0" collapsed="false">
      <c r="C708" s="418"/>
      <c r="D708" s="419"/>
      <c r="E708" s="419"/>
      <c r="F708" s="419"/>
      <c r="G708" s="419"/>
    </row>
    <row r="709" customFormat="false" ht="12.75" hidden="false" customHeight="false" outlineLevel="0" collapsed="false">
      <c r="C709" s="418"/>
      <c r="D709" s="419"/>
      <c r="E709" s="419"/>
      <c r="F709" s="419"/>
      <c r="G709" s="419"/>
    </row>
    <row r="710" customFormat="false" ht="12.75" hidden="false" customHeight="false" outlineLevel="0" collapsed="false">
      <c r="C710" s="418"/>
      <c r="D710" s="419"/>
      <c r="E710" s="419"/>
      <c r="F710" s="419"/>
      <c r="G710" s="419"/>
    </row>
    <row r="711" customFormat="false" ht="12.75" hidden="false" customHeight="false" outlineLevel="0" collapsed="false">
      <c r="C711" s="418"/>
      <c r="D711" s="419"/>
      <c r="E711" s="419"/>
      <c r="F711" s="419"/>
      <c r="G711" s="419"/>
    </row>
    <row r="712" customFormat="false" ht="12.75" hidden="false" customHeight="false" outlineLevel="0" collapsed="false">
      <c r="C712" s="418"/>
      <c r="D712" s="419"/>
      <c r="E712" s="419"/>
      <c r="F712" s="419"/>
      <c r="G712" s="419"/>
    </row>
    <row r="713" customFormat="false" ht="12.75" hidden="false" customHeight="false" outlineLevel="0" collapsed="false">
      <c r="C713" s="418"/>
      <c r="D713" s="419"/>
      <c r="E713" s="419"/>
      <c r="F713" s="419"/>
      <c r="G713" s="419"/>
    </row>
    <row r="714" customFormat="false" ht="12.75" hidden="false" customHeight="false" outlineLevel="0" collapsed="false">
      <c r="C714" s="418"/>
      <c r="D714" s="419"/>
      <c r="E714" s="419"/>
      <c r="F714" s="419"/>
      <c r="G714" s="419"/>
    </row>
    <row r="715" customFormat="false" ht="12.75" hidden="false" customHeight="false" outlineLevel="0" collapsed="false">
      <c r="C715" s="418"/>
      <c r="D715" s="419"/>
      <c r="E715" s="419"/>
      <c r="F715" s="419"/>
      <c r="G715" s="419"/>
    </row>
    <row r="716" customFormat="false" ht="12.75" hidden="false" customHeight="false" outlineLevel="0" collapsed="false">
      <c r="C716" s="418"/>
      <c r="D716" s="419"/>
      <c r="E716" s="419"/>
      <c r="F716" s="419"/>
      <c r="G716" s="419"/>
    </row>
    <row r="717" customFormat="false" ht="12.75" hidden="false" customHeight="false" outlineLevel="0" collapsed="false">
      <c r="C717" s="418"/>
      <c r="D717" s="419"/>
      <c r="E717" s="419"/>
      <c r="F717" s="419"/>
      <c r="G717" s="419"/>
    </row>
    <row r="718" customFormat="false" ht="12.75" hidden="false" customHeight="false" outlineLevel="0" collapsed="false">
      <c r="C718" s="418"/>
      <c r="D718" s="419"/>
      <c r="E718" s="419"/>
      <c r="F718" s="419"/>
      <c r="G718" s="419"/>
    </row>
    <row r="719" customFormat="false" ht="12.75" hidden="false" customHeight="false" outlineLevel="0" collapsed="false">
      <c r="C719" s="418"/>
      <c r="D719" s="419"/>
      <c r="E719" s="419"/>
      <c r="F719" s="419"/>
      <c r="G719" s="419"/>
    </row>
    <row r="720" customFormat="false" ht="12.75" hidden="false" customHeight="false" outlineLevel="0" collapsed="false">
      <c r="C720" s="418"/>
      <c r="D720" s="419"/>
      <c r="E720" s="419"/>
      <c r="F720" s="419"/>
      <c r="G720" s="419"/>
    </row>
    <row r="721" customFormat="false" ht="12.75" hidden="false" customHeight="false" outlineLevel="0" collapsed="false">
      <c r="C721" s="418"/>
      <c r="D721" s="419"/>
      <c r="E721" s="419"/>
      <c r="F721" s="419"/>
      <c r="G721" s="419"/>
    </row>
    <row r="722" customFormat="false" ht="12.75" hidden="false" customHeight="false" outlineLevel="0" collapsed="false">
      <c r="C722" s="418"/>
      <c r="D722" s="419"/>
      <c r="E722" s="419"/>
      <c r="F722" s="419"/>
      <c r="G722" s="419"/>
    </row>
    <row r="723" customFormat="false" ht="12.75" hidden="false" customHeight="false" outlineLevel="0" collapsed="false">
      <c r="C723" s="418"/>
      <c r="D723" s="419"/>
      <c r="E723" s="419"/>
      <c r="F723" s="419"/>
      <c r="G723" s="419"/>
    </row>
    <row r="724" customFormat="false" ht="12.75" hidden="false" customHeight="false" outlineLevel="0" collapsed="false">
      <c r="C724" s="418"/>
      <c r="D724" s="419"/>
      <c r="E724" s="419"/>
      <c r="F724" s="419"/>
      <c r="G724" s="419"/>
    </row>
    <row r="725" customFormat="false" ht="12.75" hidden="false" customHeight="false" outlineLevel="0" collapsed="false">
      <c r="C725" s="418"/>
      <c r="D725" s="419"/>
      <c r="E725" s="419"/>
      <c r="F725" s="419"/>
      <c r="G725" s="419"/>
    </row>
    <row r="726" customFormat="false" ht="12.75" hidden="false" customHeight="false" outlineLevel="0" collapsed="false">
      <c r="C726" s="418"/>
      <c r="D726" s="419"/>
      <c r="E726" s="419"/>
      <c r="F726" s="419"/>
      <c r="G726" s="419"/>
    </row>
    <row r="727" customFormat="false" ht="12.75" hidden="false" customHeight="false" outlineLevel="0" collapsed="false">
      <c r="C727" s="418"/>
      <c r="D727" s="419"/>
      <c r="E727" s="419"/>
      <c r="F727" s="419"/>
      <c r="G727" s="419"/>
    </row>
    <row r="728" customFormat="false" ht="12.75" hidden="false" customHeight="false" outlineLevel="0" collapsed="false">
      <c r="C728" s="418"/>
      <c r="D728" s="419"/>
      <c r="E728" s="419"/>
      <c r="F728" s="419"/>
      <c r="G728" s="419"/>
    </row>
    <row r="729" customFormat="false" ht="12.75" hidden="false" customHeight="false" outlineLevel="0" collapsed="false">
      <c r="C729" s="418"/>
      <c r="D729" s="419"/>
      <c r="E729" s="419"/>
      <c r="F729" s="419"/>
      <c r="G729" s="419"/>
    </row>
    <row r="730" customFormat="false" ht="12.75" hidden="false" customHeight="false" outlineLevel="0" collapsed="false">
      <c r="C730" s="418"/>
      <c r="D730" s="419"/>
      <c r="E730" s="419"/>
      <c r="F730" s="419"/>
      <c r="G730" s="419"/>
    </row>
    <row r="731" customFormat="false" ht="12.75" hidden="false" customHeight="false" outlineLevel="0" collapsed="false">
      <c r="C731" s="418"/>
      <c r="D731" s="419"/>
      <c r="E731" s="419"/>
      <c r="F731" s="419"/>
      <c r="G731" s="419"/>
    </row>
    <row r="732" customFormat="false" ht="12.75" hidden="false" customHeight="false" outlineLevel="0" collapsed="false">
      <c r="C732" s="418"/>
      <c r="D732" s="419"/>
      <c r="E732" s="419"/>
      <c r="F732" s="419"/>
      <c r="G732" s="419"/>
    </row>
    <row r="733" customFormat="false" ht="12.75" hidden="false" customHeight="false" outlineLevel="0" collapsed="false">
      <c r="C733" s="418"/>
      <c r="D733" s="419"/>
      <c r="E733" s="419"/>
      <c r="F733" s="419"/>
      <c r="G733" s="419"/>
    </row>
    <row r="734" customFormat="false" ht="12.75" hidden="false" customHeight="false" outlineLevel="0" collapsed="false">
      <c r="C734" s="418"/>
      <c r="D734" s="419"/>
      <c r="E734" s="419"/>
      <c r="F734" s="419"/>
      <c r="G734" s="419"/>
    </row>
    <row r="735" customFormat="false" ht="12.75" hidden="false" customHeight="false" outlineLevel="0" collapsed="false">
      <c r="C735" s="418"/>
      <c r="D735" s="419"/>
      <c r="E735" s="419"/>
      <c r="F735" s="419"/>
      <c r="G735" s="419"/>
    </row>
    <row r="736" customFormat="false" ht="12.75" hidden="false" customHeight="false" outlineLevel="0" collapsed="false">
      <c r="C736" s="418"/>
      <c r="D736" s="419"/>
      <c r="E736" s="419"/>
      <c r="F736" s="419"/>
      <c r="G736" s="419"/>
    </row>
    <row r="737" customFormat="false" ht="12.75" hidden="false" customHeight="false" outlineLevel="0" collapsed="false">
      <c r="C737" s="418"/>
      <c r="D737" s="419"/>
      <c r="E737" s="419"/>
      <c r="F737" s="419"/>
      <c r="G737" s="419"/>
    </row>
    <row r="738" customFormat="false" ht="12.75" hidden="false" customHeight="false" outlineLevel="0" collapsed="false">
      <c r="C738" s="418"/>
      <c r="D738" s="419"/>
      <c r="E738" s="419"/>
      <c r="F738" s="419"/>
      <c r="G738" s="419"/>
    </row>
    <row r="739" customFormat="false" ht="12.75" hidden="false" customHeight="false" outlineLevel="0" collapsed="false">
      <c r="C739" s="418"/>
      <c r="D739" s="419"/>
      <c r="E739" s="419"/>
      <c r="F739" s="419"/>
      <c r="G739" s="419"/>
    </row>
    <row r="740" customFormat="false" ht="12.75" hidden="false" customHeight="false" outlineLevel="0" collapsed="false">
      <c r="C740" s="418"/>
      <c r="D740" s="419"/>
      <c r="E740" s="419"/>
      <c r="F740" s="419"/>
      <c r="G740" s="419"/>
    </row>
    <row r="741" customFormat="false" ht="12.75" hidden="false" customHeight="false" outlineLevel="0" collapsed="false">
      <c r="C741" s="418"/>
      <c r="D741" s="419"/>
      <c r="E741" s="419"/>
      <c r="F741" s="419"/>
      <c r="G741" s="419"/>
    </row>
    <row r="742" customFormat="false" ht="12.75" hidden="false" customHeight="false" outlineLevel="0" collapsed="false">
      <c r="C742" s="418"/>
      <c r="D742" s="419"/>
      <c r="E742" s="419"/>
      <c r="F742" s="419"/>
      <c r="G742" s="419"/>
    </row>
    <row r="743" customFormat="false" ht="12.75" hidden="false" customHeight="false" outlineLevel="0" collapsed="false">
      <c r="C743" s="418"/>
      <c r="D743" s="419"/>
      <c r="E743" s="419"/>
      <c r="F743" s="419"/>
      <c r="G743" s="419"/>
    </row>
    <row r="744" customFormat="false" ht="12.75" hidden="false" customHeight="false" outlineLevel="0" collapsed="false">
      <c r="C744" s="418"/>
      <c r="D744" s="419"/>
      <c r="E744" s="419"/>
      <c r="F744" s="419"/>
      <c r="G744" s="419"/>
    </row>
    <row r="745" customFormat="false" ht="12.75" hidden="false" customHeight="false" outlineLevel="0" collapsed="false">
      <c r="C745" s="418"/>
      <c r="D745" s="419"/>
      <c r="E745" s="419"/>
      <c r="F745" s="419"/>
      <c r="G745" s="419"/>
    </row>
    <row r="746" customFormat="false" ht="12.75" hidden="false" customHeight="false" outlineLevel="0" collapsed="false">
      <c r="C746" s="418"/>
      <c r="D746" s="419"/>
      <c r="E746" s="419"/>
      <c r="F746" s="419"/>
      <c r="G746" s="419"/>
    </row>
    <row r="747" customFormat="false" ht="12.75" hidden="false" customHeight="false" outlineLevel="0" collapsed="false">
      <c r="C747" s="418"/>
      <c r="D747" s="419"/>
      <c r="E747" s="419"/>
      <c r="F747" s="419"/>
      <c r="G747" s="419"/>
    </row>
    <row r="748" customFormat="false" ht="12.75" hidden="false" customHeight="false" outlineLevel="0" collapsed="false">
      <c r="C748" s="418"/>
      <c r="D748" s="419"/>
      <c r="E748" s="419"/>
      <c r="F748" s="419"/>
      <c r="G748" s="419"/>
    </row>
    <row r="749" customFormat="false" ht="12.75" hidden="false" customHeight="false" outlineLevel="0" collapsed="false">
      <c r="C749" s="418"/>
      <c r="D749" s="419"/>
      <c r="E749" s="419"/>
      <c r="F749" s="419"/>
      <c r="G749" s="419"/>
    </row>
    <row r="750" customFormat="false" ht="12.75" hidden="false" customHeight="false" outlineLevel="0" collapsed="false">
      <c r="C750" s="418"/>
      <c r="D750" s="419"/>
      <c r="E750" s="419"/>
      <c r="F750" s="419"/>
      <c r="G750" s="419"/>
    </row>
    <row r="751" customFormat="false" ht="12.75" hidden="false" customHeight="false" outlineLevel="0" collapsed="false">
      <c r="C751" s="418"/>
      <c r="D751" s="419"/>
      <c r="E751" s="419"/>
      <c r="F751" s="419"/>
      <c r="G751" s="419"/>
    </row>
    <row r="752" customFormat="false" ht="12.75" hidden="false" customHeight="false" outlineLevel="0" collapsed="false">
      <c r="C752" s="418"/>
      <c r="D752" s="419"/>
      <c r="E752" s="419"/>
      <c r="F752" s="419"/>
      <c r="G752" s="419"/>
    </row>
    <row r="753" customFormat="false" ht="12.75" hidden="false" customHeight="false" outlineLevel="0" collapsed="false">
      <c r="C753" s="418"/>
      <c r="D753" s="419"/>
      <c r="E753" s="419"/>
      <c r="F753" s="419"/>
      <c r="G753" s="419"/>
    </row>
    <row r="754" customFormat="false" ht="12.75" hidden="false" customHeight="false" outlineLevel="0" collapsed="false">
      <c r="C754" s="418"/>
      <c r="D754" s="419"/>
      <c r="E754" s="419"/>
      <c r="F754" s="419"/>
      <c r="G754" s="419"/>
    </row>
    <row r="755" customFormat="false" ht="12.75" hidden="false" customHeight="false" outlineLevel="0" collapsed="false">
      <c r="C755" s="418"/>
      <c r="D755" s="419"/>
      <c r="E755" s="419"/>
      <c r="F755" s="419"/>
      <c r="G755" s="419"/>
    </row>
    <row r="756" customFormat="false" ht="12.75" hidden="false" customHeight="false" outlineLevel="0" collapsed="false">
      <c r="C756" s="418"/>
      <c r="D756" s="419"/>
      <c r="E756" s="419"/>
      <c r="F756" s="419"/>
      <c r="G756" s="419"/>
    </row>
    <row r="757" customFormat="false" ht="12.75" hidden="false" customHeight="false" outlineLevel="0" collapsed="false">
      <c r="C757" s="418"/>
      <c r="D757" s="419"/>
      <c r="E757" s="419"/>
      <c r="F757" s="419"/>
      <c r="G757" s="419"/>
    </row>
    <row r="758" customFormat="false" ht="12.75" hidden="false" customHeight="false" outlineLevel="0" collapsed="false">
      <c r="C758" s="418"/>
      <c r="D758" s="419"/>
      <c r="E758" s="419"/>
      <c r="F758" s="419"/>
      <c r="G758" s="419"/>
    </row>
    <row r="759" customFormat="false" ht="12.75" hidden="false" customHeight="false" outlineLevel="0" collapsed="false">
      <c r="C759" s="418"/>
      <c r="D759" s="419"/>
      <c r="E759" s="419"/>
      <c r="F759" s="419"/>
      <c r="G759" s="419"/>
    </row>
    <row r="760" customFormat="false" ht="12.75" hidden="false" customHeight="false" outlineLevel="0" collapsed="false">
      <c r="C760" s="418"/>
      <c r="D760" s="419"/>
      <c r="E760" s="419"/>
      <c r="F760" s="419"/>
      <c r="G760" s="419"/>
    </row>
    <row r="761" customFormat="false" ht="12.75" hidden="false" customHeight="false" outlineLevel="0" collapsed="false">
      <c r="C761" s="418"/>
      <c r="D761" s="419"/>
      <c r="E761" s="419"/>
      <c r="F761" s="419"/>
      <c r="G761" s="419"/>
    </row>
    <row r="762" customFormat="false" ht="12.75" hidden="false" customHeight="false" outlineLevel="0" collapsed="false">
      <c r="C762" s="418"/>
      <c r="D762" s="419"/>
      <c r="E762" s="419"/>
      <c r="F762" s="419"/>
      <c r="G762" s="419"/>
    </row>
    <row r="763" customFormat="false" ht="12.75" hidden="false" customHeight="false" outlineLevel="0" collapsed="false">
      <c r="C763" s="418"/>
      <c r="D763" s="419"/>
      <c r="E763" s="419"/>
      <c r="F763" s="419"/>
      <c r="G763" s="419"/>
    </row>
    <row r="764" customFormat="false" ht="12.75" hidden="false" customHeight="false" outlineLevel="0" collapsed="false">
      <c r="C764" s="418"/>
      <c r="D764" s="419"/>
      <c r="E764" s="419"/>
      <c r="F764" s="419"/>
      <c r="G764" s="419"/>
    </row>
    <row r="765" customFormat="false" ht="12.75" hidden="false" customHeight="false" outlineLevel="0" collapsed="false">
      <c r="C765" s="418"/>
      <c r="D765" s="419"/>
      <c r="E765" s="419"/>
      <c r="F765" s="419"/>
      <c r="G765" s="419"/>
    </row>
    <row r="766" customFormat="false" ht="12.75" hidden="false" customHeight="false" outlineLevel="0" collapsed="false">
      <c r="C766" s="418"/>
      <c r="D766" s="419"/>
      <c r="E766" s="419"/>
      <c r="F766" s="419"/>
      <c r="G766" s="419"/>
    </row>
    <row r="767" customFormat="false" ht="12.75" hidden="false" customHeight="false" outlineLevel="0" collapsed="false">
      <c r="C767" s="418"/>
      <c r="D767" s="419"/>
      <c r="E767" s="419"/>
      <c r="F767" s="419"/>
      <c r="G767" s="419"/>
    </row>
    <row r="768" customFormat="false" ht="12.75" hidden="false" customHeight="false" outlineLevel="0" collapsed="false">
      <c r="C768" s="418"/>
      <c r="D768" s="419"/>
      <c r="E768" s="419"/>
      <c r="F768" s="419"/>
      <c r="G768" s="419"/>
    </row>
    <row r="769" customFormat="false" ht="12.75" hidden="false" customHeight="false" outlineLevel="0" collapsed="false">
      <c r="C769" s="418"/>
      <c r="D769" s="419"/>
      <c r="E769" s="419"/>
      <c r="F769" s="419"/>
      <c r="G769" s="419"/>
    </row>
    <row r="770" customFormat="false" ht="12.75" hidden="false" customHeight="false" outlineLevel="0" collapsed="false">
      <c r="C770" s="418"/>
      <c r="D770" s="419"/>
      <c r="E770" s="419"/>
      <c r="F770" s="419"/>
      <c r="G770" s="419"/>
    </row>
    <row r="771" customFormat="false" ht="12.75" hidden="false" customHeight="false" outlineLevel="0" collapsed="false">
      <c r="C771" s="418"/>
      <c r="D771" s="419"/>
      <c r="E771" s="419"/>
      <c r="F771" s="419"/>
      <c r="G771" s="419"/>
    </row>
    <row r="772" customFormat="false" ht="12.75" hidden="false" customHeight="false" outlineLevel="0" collapsed="false">
      <c r="C772" s="418"/>
      <c r="D772" s="419"/>
      <c r="E772" s="419"/>
      <c r="F772" s="419"/>
      <c r="G772" s="419"/>
    </row>
    <row r="773" customFormat="false" ht="12.75" hidden="false" customHeight="false" outlineLevel="0" collapsed="false">
      <c r="C773" s="418"/>
      <c r="D773" s="419"/>
      <c r="E773" s="419"/>
      <c r="F773" s="419"/>
      <c r="G773" s="419"/>
    </row>
    <row r="774" customFormat="false" ht="12.75" hidden="false" customHeight="false" outlineLevel="0" collapsed="false">
      <c r="C774" s="418"/>
      <c r="D774" s="419"/>
      <c r="E774" s="419"/>
      <c r="F774" s="419"/>
      <c r="G774" s="419"/>
    </row>
    <row r="775" customFormat="false" ht="12.75" hidden="false" customHeight="false" outlineLevel="0" collapsed="false">
      <c r="C775" s="418"/>
      <c r="D775" s="419"/>
      <c r="E775" s="419"/>
      <c r="F775" s="419"/>
      <c r="G775" s="419"/>
    </row>
    <row r="776" customFormat="false" ht="12.75" hidden="false" customHeight="false" outlineLevel="0" collapsed="false">
      <c r="C776" s="418"/>
      <c r="D776" s="419"/>
      <c r="E776" s="419"/>
      <c r="F776" s="419"/>
      <c r="G776" s="419"/>
    </row>
    <row r="777" customFormat="false" ht="12.75" hidden="false" customHeight="false" outlineLevel="0" collapsed="false">
      <c r="C777" s="418"/>
      <c r="D777" s="419"/>
      <c r="E777" s="419"/>
      <c r="F777" s="419"/>
      <c r="G777" s="419"/>
    </row>
    <row r="778" customFormat="false" ht="12.75" hidden="false" customHeight="false" outlineLevel="0" collapsed="false">
      <c r="C778" s="418"/>
      <c r="D778" s="419"/>
      <c r="E778" s="419"/>
      <c r="F778" s="419"/>
      <c r="G778" s="419"/>
    </row>
    <row r="779" customFormat="false" ht="12.75" hidden="false" customHeight="false" outlineLevel="0" collapsed="false">
      <c r="C779" s="418"/>
      <c r="D779" s="419"/>
      <c r="E779" s="419"/>
      <c r="F779" s="419"/>
      <c r="G779" s="419"/>
    </row>
    <row r="780" customFormat="false" ht="12.75" hidden="false" customHeight="false" outlineLevel="0" collapsed="false">
      <c r="C780" s="418"/>
      <c r="D780" s="419"/>
      <c r="E780" s="419"/>
      <c r="F780" s="419"/>
      <c r="G780" s="419"/>
    </row>
    <row r="781" customFormat="false" ht="12.75" hidden="false" customHeight="false" outlineLevel="0" collapsed="false">
      <c r="C781" s="418"/>
      <c r="D781" s="419"/>
      <c r="E781" s="419"/>
      <c r="F781" s="419"/>
      <c r="G781" s="419"/>
    </row>
    <row r="782" customFormat="false" ht="12.75" hidden="false" customHeight="false" outlineLevel="0" collapsed="false">
      <c r="C782" s="418"/>
      <c r="D782" s="419"/>
      <c r="E782" s="419"/>
      <c r="F782" s="419"/>
      <c r="G782" s="419"/>
    </row>
    <row r="783" customFormat="false" ht="12.75" hidden="false" customHeight="false" outlineLevel="0" collapsed="false">
      <c r="C783" s="418"/>
      <c r="D783" s="419"/>
      <c r="E783" s="419"/>
      <c r="F783" s="419"/>
      <c r="G783" s="419"/>
    </row>
    <row r="784" customFormat="false" ht="12.75" hidden="false" customHeight="false" outlineLevel="0" collapsed="false">
      <c r="C784" s="418"/>
      <c r="D784" s="419"/>
      <c r="E784" s="419"/>
      <c r="F784" s="419"/>
      <c r="G784" s="419"/>
    </row>
    <row r="785" customFormat="false" ht="12.75" hidden="false" customHeight="false" outlineLevel="0" collapsed="false">
      <c r="C785" s="418"/>
      <c r="D785" s="419"/>
      <c r="E785" s="419"/>
      <c r="F785" s="419"/>
      <c r="G785" s="419"/>
    </row>
    <row r="786" customFormat="false" ht="12.75" hidden="false" customHeight="false" outlineLevel="0" collapsed="false">
      <c r="C786" s="418"/>
      <c r="D786" s="419"/>
      <c r="E786" s="419"/>
      <c r="F786" s="419"/>
      <c r="G786" s="419"/>
    </row>
    <row r="787" customFormat="false" ht="12.75" hidden="false" customHeight="false" outlineLevel="0" collapsed="false">
      <c r="C787" s="418"/>
      <c r="D787" s="419"/>
      <c r="E787" s="419"/>
      <c r="F787" s="419"/>
      <c r="G787" s="419"/>
    </row>
    <row r="788" customFormat="false" ht="12.75" hidden="false" customHeight="false" outlineLevel="0" collapsed="false">
      <c r="C788" s="418"/>
      <c r="D788" s="419"/>
      <c r="E788" s="419"/>
      <c r="F788" s="419"/>
      <c r="G788" s="419"/>
    </row>
    <row r="789" customFormat="false" ht="12.75" hidden="false" customHeight="false" outlineLevel="0" collapsed="false">
      <c r="C789" s="418"/>
      <c r="D789" s="419"/>
      <c r="E789" s="419"/>
      <c r="F789" s="419"/>
      <c r="G789" s="419"/>
    </row>
    <row r="790" customFormat="false" ht="12.75" hidden="false" customHeight="false" outlineLevel="0" collapsed="false">
      <c r="C790" s="418"/>
      <c r="D790" s="419"/>
      <c r="E790" s="419"/>
      <c r="F790" s="419"/>
      <c r="G790" s="419"/>
    </row>
    <row r="791" customFormat="false" ht="12.75" hidden="false" customHeight="false" outlineLevel="0" collapsed="false">
      <c r="C791" s="418"/>
      <c r="D791" s="419"/>
      <c r="E791" s="419"/>
      <c r="F791" s="419"/>
      <c r="G791" s="419"/>
    </row>
    <row r="792" customFormat="false" ht="12.75" hidden="false" customHeight="false" outlineLevel="0" collapsed="false">
      <c r="C792" s="418"/>
      <c r="D792" s="419"/>
      <c r="E792" s="419"/>
      <c r="F792" s="419"/>
      <c r="G792" s="419"/>
    </row>
    <row r="793" customFormat="false" ht="12.75" hidden="false" customHeight="false" outlineLevel="0" collapsed="false">
      <c r="C793" s="418"/>
      <c r="D793" s="419"/>
      <c r="E793" s="419"/>
      <c r="F793" s="419"/>
      <c r="G793" s="419"/>
    </row>
    <row r="794" customFormat="false" ht="12.75" hidden="false" customHeight="false" outlineLevel="0" collapsed="false">
      <c r="C794" s="418"/>
      <c r="D794" s="419"/>
      <c r="E794" s="419"/>
      <c r="F794" s="419"/>
      <c r="G794" s="419"/>
    </row>
    <row r="795" customFormat="false" ht="12.75" hidden="false" customHeight="false" outlineLevel="0" collapsed="false">
      <c r="C795" s="418"/>
      <c r="D795" s="419"/>
      <c r="E795" s="419"/>
      <c r="F795" s="419"/>
      <c r="G795" s="419"/>
    </row>
    <row r="796" customFormat="false" ht="12.75" hidden="false" customHeight="false" outlineLevel="0" collapsed="false">
      <c r="C796" s="418"/>
      <c r="D796" s="419"/>
      <c r="E796" s="419"/>
      <c r="F796" s="419"/>
      <c r="G796" s="419"/>
    </row>
    <row r="797" customFormat="false" ht="12.75" hidden="false" customHeight="false" outlineLevel="0" collapsed="false">
      <c r="C797" s="418"/>
      <c r="D797" s="419"/>
      <c r="E797" s="419"/>
      <c r="F797" s="419"/>
      <c r="G797" s="419"/>
    </row>
    <row r="798" customFormat="false" ht="12.75" hidden="false" customHeight="false" outlineLevel="0" collapsed="false">
      <c r="C798" s="418"/>
      <c r="D798" s="419"/>
      <c r="E798" s="419"/>
      <c r="F798" s="419"/>
      <c r="G798" s="419"/>
    </row>
    <row r="799" customFormat="false" ht="12.75" hidden="false" customHeight="false" outlineLevel="0" collapsed="false">
      <c r="C799" s="418"/>
      <c r="D799" s="419"/>
      <c r="E799" s="419"/>
      <c r="F799" s="419"/>
      <c r="G799" s="419"/>
    </row>
    <row r="800" customFormat="false" ht="12.75" hidden="false" customHeight="false" outlineLevel="0" collapsed="false">
      <c r="C800" s="418"/>
      <c r="D800" s="419"/>
      <c r="E800" s="419"/>
      <c r="F800" s="419"/>
      <c r="G800" s="419"/>
    </row>
    <row r="801" customFormat="false" ht="12.75" hidden="false" customHeight="false" outlineLevel="0" collapsed="false">
      <c r="C801" s="418"/>
      <c r="D801" s="419"/>
      <c r="E801" s="419"/>
      <c r="F801" s="419"/>
      <c r="G801" s="419"/>
    </row>
    <row r="802" customFormat="false" ht="12.75" hidden="false" customHeight="false" outlineLevel="0" collapsed="false">
      <c r="C802" s="418"/>
      <c r="D802" s="419"/>
      <c r="E802" s="419"/>
      <c r="F802" s="419"/>
      <c r="G802" s="419"/>
    </row>
    <row r="803" customFormat="false" ht="12.75" hidden="false" customHeight="false" outlineLevel="0" collapsed="false">
      <c r="C803" s="418"/>
      <c r="D803" s="419"/>
      <c r="E803" s="419"/>
      <c r="F803" s="419"/>
      <c r="G803" s="419"/>
    </row>
    <row r="804" customFormat="false" ht="12.75" hidden="false" customHeight="false" outlineLevel="0" collapsed="false">
      <c r="C804" s="418"/>
      <c r="D804" s="419"/>
      <c r="E804" s="419"/>
      <c r="F804" s="419"/>
      <c r="G804" s="419"/>
    </row>
    <row r="805" customFormat="false" ht="12.75" hidden="false" customHeight="false" outlineLevel="0" collapsed="false">
      <c r="C805" s="418"/>
      <c r="D805" s="419"/>
      <c r="E805" s="419"/>
      <c r="F805" s="419"/>
      <c r="G805" s="419"/>
    </row>
    <row r="806" customFormat="false" ht="12.75" hidden="false" customHeight="false" outlineLevel="0" collapsed="false">
      <c r="C806" s="418"/>
      <c r="D806" s="419"/>
      <c r="E806" s="419"/>
      <c r="F806" s="419"/>
      <c r="G806" s="419"/>
    </row>
    <row r="807" customFormat="false" ht="12.75" hidden="false" customHeight="false" outlineLevel="0" collapsed="false">
      <c r="C807" s="418"/>
      <c r="D807" s="419"/>
      <c r="E807" s="419"/>
      <c r="F807" s="419"/>
      <c r="G807" s="419"/>
    </row>
    <row r="808" customFormat="false" ht="12.75" hidden="false" customHeight="false" outlineLevel="0" collapsed="false">
      <c r="C808" s="418"/>
      <c r="D808" s="419"/>
      <c r="E808" s="419"/>
      <c r="F808" s="419"/>
      <c r="G808" s="419"/>
    </row>
    <row r="809" customFormat="false" ht="12.75" hidden="false" customHeight="false" outlineLevel="0" collapsed="false">
      <c r="C809" s="418"/>
      <c r="D809" s="419"/>
      <c r="E809" s="419"/>
      <c r="F809" s="419"/>
      <c r="G809" s="419"/>
    </row>
    <row r="810" customFormat="false" ht="12.75" hidden="false" customHeight="false" outlineLevel="0" collapsed="false">
      <c r="C810" s="418"/>
      <c r="D810" s="419"/>
      <c r="E810" s="419"/>
      <c r="F810" s="419"/>
      <c r="G810" s="419"/>
    </row>
    <row r="811" customFormat="false" ht="12.75" hidden="false" customHeight="false" outlineLevel="0" collapsed="false">
      <c r="C811" s="418"/>
      <c r="D811" s="419"/>
      <c r="E811" s="419"/>
      <c r="F811" s="419"/>
      <c r="G811" s="419"/>
    </row>
    <row r="812" customFormat="false" ht="12.75" hidden="false" customHeight="false" outlineLevel="0" collapsed="false">
      <c r="C812" s="418"/>
      <c r="D812" s="419"/>
      <c r="E812" s="419"/>
      <c r="F812" s="419"/>
      <c r="G812" s="419"/>
    </row>
    <row r="813" customFormat="false" ht="12.75" hidden="false" customHeight="false" outlineLevel="0" collapsed="false">
      <c r="C813" s="418"/>
      <c r="D813" s="419"/>
      <c r="E813" s="419"/>
      <c r="F813" s="419"/>
      <c r="G813" s="419"/>
    </row>
    <row r="814" customFormat="false" ht="12.75" hidden="false" customHeight="false" outlineLevel="0" collapsed="false">
      <c r="C814" s="418"/>
      <c r="D814" s="419"/>
      <c r="E814" s="419"/>
      <c r="F814" s="419"/>
      <c r="G814" s="419"/>
    </row>
    <row r="815" customFormat="false" ht="12.75" hidden="false" customHeight="false" outlineLevel="0" collapsed="false">
      <c r="C815" s="418"/>
      <c r="D815" s="419"/>
      <c r="E815" s="419"/>
      <c r="F815" s="419"/>
      <c r="G815" s="419"/>
    </row>
    <row r="816" customFormat="false" ht="12.75" hidden="false" customHeight="false" outlineLevel="0" collapsed="false">
      <c r="C816" s="418"/>
      <c r="D816" s="419"/>
      <c r="E816" s="419"/>
      <c r="F816" s="419"/>
      <c r="G816" s="419"/>
    </row>
    <row r="817" customFormat="false" ht="12.75" hidden="false" customHeight="false" outlineLevel="0" collapsed="false">
      <c r="C817" s="418"/>
      <c r="D817" s="419"/>
      <c r="E817" s="419"/>
      <c r="F817" s="419"/>
      <c r="G817" s="419"/>
    </row>
    <row r="818" customFormat="false" ht="12.75" hidden="false" customHeight="false" outlineLevel="0" collapsed="false">
      <c r="C818" s="418"/>
      <c r="D818" s="419"/>
      <c r="E818" s="419"/>
      <c r="F818" s="419"/>
      <c r="G818" s="419"/>
    </row>
    <row r="819" customFormat="false" ht="12.75" hidden="false" customHeight="false" outlineLevel="0" collapsed="false">
      <c r="C819" s="418"/>
      <c r="D819" s="419"/>
      <c r="E819" s="419"/>
      <c r="F819" s="419"/>
      <c r="G819" s="419"/>
    </row>
    <row r="820" customFormat="false" ht="12.75" hidden="false" customHeight="false" outlineLevel="0" collapsed="false">
      <c r="C820" s="418"/>
      <c r="D820" s="419"/>
      <c r="E820" s="419"/>
      <c r="F820" s="419"/>
      <c r="G820" s="419"/>
    </row>
    <row r="821" customFormat="false" ht="12.75" hidden="false" customHeight="false" outlineLevel="0" collapsed="false">
      <c r="C821" s="418"/>
      <c r="D821" s="419"/>
      <c r="E821" s="419"/>
      <c r="F821" s="419"/>
      <c r="G821" s="419"/>
    </row>
    <row r="822" customFormat="false" ht="12.75" hidden="false" customHeight="false" outlineLevel="0" collapsed="false">
      <c r="C822" s="418"/>
      <c r="D822" s="419"/>
      <c r="E822" s="419"/>
      <c r="F822" s="419"/>
      <c r="G822" s="419"/>
    </row>
    <row r="823" customFormat="false" ht="12.75" hidden="false" customHeight="false" outlineLevel="0" collapsed="false">
      <c r="C823" s="418"/>
      <c r="D823" s="419"/>
      <c r="E823" s="419"/>
      <c r="F823" s="419"/>
      <c r="G823" s="419"/>
    </row>
    <row r="824" customFormat="false" ht="12.75" hidden="false" customHeight="false" outlineLevel="0" collapsed="false">
      <c r="C824" s="418"/>
      <c r="D824" s="419"/>
      <c r="E824" s="419"/>
      <c r="F824" s="419"/>
      <c r="G824" s="419"/>
    </row>
  </sheetData>
  <mergeCells count="684">
    <mergeCell ref="A1:CG1"/>
    <mergeCell ref="CH1:CH6"/>
    <mergeCell ref="A2:P2"/>
    <mergeCell ref="Q2:AG2"/>
    <mergeCell ref="AH2:BG2"/>
    <mergeCell ref="BH2:BS2"/>
    <mergeCell ref="BT2:CG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A6"/>
    <mergeCell ref="AB3:AB6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G4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CC5"/>
    <mergeCell ref="CD5:CE5"/>
    <mergeCell ref="CF5:CG5"/>
    <mergeCell ref="A8:P8"/>
    <mergeCell ref="Q8:AG8"/>
    <mergeCell ref="AH8:BG8"/>
    <mergeCell ref="BH8:BS8"/>
    <mergeCell ref="BT8:CG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BT9:BT11"/>
    <mergeCell ref="BU9:BU11"/>
    <mergeCell ref="BV9:BV11"/>
    <mergeCell ref="BW9:BW11"/>
    <mergeCell ref="BX9:BX11"/>
    <mergeCell ref="BY9:BY11"/>
    <mergeCell ref="BZ9:BZ11"/>
    <mergeCell ref="CA9:CA11"/>
    <mergeCell ref="CB9:CB11"/>
    <mergeCell ref="CC9:CC11"/>
    <mergeCell ref="CD9:CD11"/>
    <mergeCell ref="CE9:CE11"/>
    <mergeCell ref="CF9:CF11"/>
    <mergeCell ref="CG9:CG11"/>
    <mergeCell ref="CH9:CH11"/>
    <mergeCell ref="A16:A19"/>
    <mergeCell ref="B16:B19"/>
    <mergeCell ref="C16:C19"/>
    <mergeCell ref="D16:D19"/>
    <mergeCell ref="E16:E19"/>
    <mergeCell ref="F16:F19"/>
    <mergeCell ref="G16:G19"/>
    <mergeCell ref="H16:H19"/>
    <mergeCell ref="I16:I19"/>
    <mergeCell ref="J16:J19"/>
    <mergeCell ref="K16:K19"/>
    <mergeCell ref="L16:L19"/>
    <mergeCell ref="M16:M19"/>
    <mergeCell ref="N16:N19"/>
    <mergeCell ref="O16:O19"/>
    <mergeCell ref="P16:P19"/>
    <mergeCell ref="Q16:Q19"/>
    <mergeCell ref="R16:R19"/>
    <mergeCell ref="S16:S19"/>
    <mergeCell ref="T16:T19"/>
    <mergeCell ref="U16:U19"/>
    <mergeCell ref="V16:V19"/>
    <mergeCell ref="W16:W19"/>
    <mergeCell ref="X16:X19"/>
    <mergeCell ref="Y16:Y19"/>
    <mergeCell ref="Z16:Z19"/>
    <mergeCell ref="AA16:AA19"/>
    <mergeCell ref="AB16:AB19"/>
    <mergeCell ref="AC16:AC19"/>
    <mergeCell ref="AD16:AD19"/>
    <mergeCell ref="AE16:AE19"/>
    <mergeCell ref="AF16:AF19"/>
    <mergeCell ref="AG16:AG19"/>
    <mergeCell ref="BE16:BE19"/>
    <mergeCell ref="BF16:BF19"/>
    <mergeCell ref="BG16:BG19"/>
    <mergeCell ref="BH16:BH19"/>
    <mergeCell ref="BI16:BI19"/>
    <mergeCell ref="BJ16:BJ19"/>
    <mergeCell ref="BK16:BK19"/>
    <mergeCell ref="BL16:BL19"/>
    <mergeCell ref="BM16:BM19"/>
    <mergeCell ref="BN16:BN19"/>
    <mergeCell ref="BO16:BO19"/>
    <mergeCell ref="BP16:BP19"/>
    <mergeCell ref="BQ16:BQ19"/>
    <mergeCell ref="BR16:BR19"/>
    <mergeCell ref="BS16:BS19"/>
    <mergeCell ref="BT16:BT19"/>
    <mergeCell ref="BU16:BU19"/>
    <mergeCell ref="BV16:BV19"/>
    <mergeCell ref="BW16:BW19"/>
    <mergeCell ref="BX16:BX19"/>
    <mergeCell ref="BY16:BY19"/>
    <mergeCell ref="BZ16:BZ19"/>
    <mergeCell ref="CA16:CA19"/>
    <mergeCell ref="CB16:CB19"/>
    <mergeCell ref="CC16:CC19"/>
    <mergeCell ref="CD16:CD19"/>
    <mergeCell ref="CE16:CE19"/>
    <mergeCell ref="CF16:CF19"/>
    <mergeCell ref="CG16:CG19"/>
    <mergeCell ref="CH16:CH19"/>
    <mergeCell ref="A22:A25"/>
    <mergeCell ref="B22:B25"/>
    <mergeCell ref="C22:C25"/>
    <mergeCell ref="D22:D25"/>
    <mergeCell ref="E22:E25"/>
    <mergeCell ref="F22:F25"/>
    <mergeCell ref="G22:G25"/>
    <mergeCell ref="H22:H25"/>
    <mergeCell ref="I22:I25"/>
    <mergeCell ref="J22:J25"/>
    <mergeCell ref="K22:K25"/>
    <mergeCell ref="L22:L25"/>
    <mergeCell ref="M22:M25"/>
    <mergeCell ref="N22:N25"/>
    <mergeCell ref="O22:O25"/>
    <mergeCell ref="P22:P25"/>
    <mergeCell ref="Q22:Q25"/>
    <mergeCell ref="R22:R25"/>
    <mergeCell ref="S22:S25"/>
    <mergeCell ref="T22:T25"/>
    <mergeCell ref="U22:U25"/>
    <mergeCell ref="V22:V25"/>
    <mergeCell ref="W22:W25"/>
    <mergeCell ref="X22:X25"/>
    <mergeCell ref="Y22:Y25"/>
    <mergeCell ref="Z22:Z25"/>
    <mergeCell ref="AA22:AA25"/>
    <mergeCell ref="AB22:AB25"/>
    <mergeCell ref="AC22:AC25"/>
    <mergeCell ref="AD22:AD25"/>
    <mergeCell ref="AE22:AE25"/>
    <mergeCell ref="AF22:AF25"/>
    <mergeCell ref="AG22:AG25"/>
    <mergeCell ref="BT22:BT25"/>
    <mergeCell ref="BU22:BU25"/>
    <mergeCell ref="BV22:BV25"/>
    <mergeCell ref="BW22:BW25"/>
    <mergeCell ref="BX22:BX25"/>
    <mergeCell ref="BY22:BY25"/>
    <mergeCell ref="BZ22:BZ25"/>
    <mergeCell ref="CA22:CA25"/>
    <mergeCell ref="CB22:CB25"/>
    <mergeCell ref="CC22:CC25"/>
    <mergeCell ref="CD22:CD25"/>
    <mergeCell ref="CE22:CE25"/>
    <mergeCell ref="CF22:CF25"/>
    <mergeCell ref="CG22:CG25"/>
    <mergeCell ref="CH22:CH25"/>
    <mergeCell ref="C26:L26"/>
    <mergeCell ref="A27:P27"/>
    <mergeCell ref="Q27:AG27"/>
    <mergeCell ref="AH27:BG27"/>
    <mergeCell ref="BH27:BS27"/>
    <mergeCell ref="BT27:CG27"/>
    <mergeCell ref="A31:A34"/>
    <mergeCell ref="B31:B34"/>
    <mergeCell ref="C31:C34"/>
    <mergeCell ref="D31:D34"/>
    <mergeCell ref="E31:E34"/>
    <mergeCell ref="F31:F34"/>
    <mergeCell ref="G31:G34"/>
    <mergeCell ref="H31:H34"/>
    <mergeCell ref="I31:I34"/>
    <mergeCell ref="J31:J34"/>
    <mergeCell ref="K31:K34"/>
    <mergeCell ref="L31:L34"/>
    <mergeCell ref="M31:M34"/>
    <mergeCell ref="N31:N34"/>
    <mergeCell ref="O31:O34"/>
    <mergeCell ref="P31:P34"/>
    <mergeCell ref="Q31:Q34"/>
    <mergeCell ref="R31:R34"/>
    <mergeCell ref="S31:S34"/>
    <mergeCell ref="T31:T34"/>
    <mergeCell ref="U31:U34"/>
    <mergeCell ref="V31:V34"/>
    <mergeCell ref="W31:W34"/>
    <mergeCell ref="X31:X34"/>
    <mergeCell ref="Y31:Y34"/>
    <mergeCell ref="Z31:Z34"/>
    <mergeCell ref="AA31:AA34"/>
    <mergeCell ref="AB31:AB34"/>
    <mergeCell ref="AC31:AC34"/>
    <mergeCell ref="AD31:AD34"/>
    <mergeCell ref="AE31:AE34"/>
    <mergeCell ref="AF31:AF34"/>
    <mergeCell ref="AG31:AG34"/>
    <mergeCell ref="BT31:BT34"/>
    <mergeCell ref="BU31:BU34"/>
    <mergeCell ref="BV31:BV34"/>
    <mergeCell ref="BW31:BW34"/>
    <mergeCell ref="BX31:BX34"/>
    <mergeCell ref="BY31:BY34"/>
    <mergeCell ref="BZ31:BZ34"/>
    <mergeCell ref="CA31:CA34"/>
    <mergeCell ref="CB31:CB34"/>
    <mergeCell ref="CC31:CC34"/>
    <mergeCell ref="CD31:CD34"/>
    <mergeCell ref="CE31:CE34"/>
    <mergeCell ref="CF31:CF34"/>
    <mergeCell ref="CG31:CG34"/>
    <mergeCell ref="CH31:CH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BH38:BH40"/>
    <mergeCell ref="BI38:BI40"/>
    <mergeCell ref="BJ38:BJ40"/>
    <mergeCell ref="BK38:BK40"/>
    <mergeCell ref="BL38:BL40"/>
    <mergeCell ref="BM38:BM40"/>
    <mergeCell ref="BN38:BN40"/>
    <mergeCell ref="BO38:BO40"/>
    <mergeCell ref="BP38:BP40"/>
    <mergeCell ref="BQ38:BQ40"/>
    <mergeCell ref="BR38:BR40"/>
    <mergeCell ref="BS38:BS40"/>
    <mergeCell ref="BT38:BT40"/>
    <mergeCell ref="BU38:BU40"/>
    <mergeCell ref="BV38:BV40"/>
    <mergeCell ref="BW38:BW40"/>
    <mergeCell ref="BX38:BX40"/>
    <mergeCell ref="BY38:BY40"/>
    <mergeCell ref="BZ38:BZ40"/>
    <mergeCell ref="CA38:CA40"/>
    <mergeCell ref="CB38:CB40"/>
    <mergeCell ref="CC38:CC40"/>
    <mergeCell ref="CD38:CD40"/>
    <mergeCell ref="CE38:CE40"/>
    <mergeCell ref="CF38:CF40"/>
    <mergeCell ref="CG38:CG40"/>
    <mergeCell ref="CH38:CH40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BE63:BE64"/>
    <mergeCell ref="BG63:BG64"/>
    <mergeCell ref="BH63:BH64"/>
    <mergeCell ref="BI63:BI64"/>
    <mergeCell ref="BJ63:BJ64"/>
    <mergeCell ref="BT63:BT64"/>
    <mergeCell ref="BU63:BU64"/>
    <mergeCell ref="BV63:BV64"/>
    <mergeCell ref="BW63:BW64"/>
    <mergeCell ref="BX63:BX64"/>
    <mergeCell ref="BY63:BY64"/>
    <mergeCell ref="BZ63:BZ64"/>
    <mergeCell ref="CA63:CA64"/>
    <mergeCell ref="CB63:CB64"/>
    <mergeCell ref="CC63:CC64"/>
    <mergeCell ref="CD63:CD64"/>
    <mergeCell ref="CE63:CE64"/>
    <mergeCell ref="CF63:CF64"/>
    <mergeCell ref="CG63:CG64"/>
    <mergeCell ref="CH63:CH64"/>
    <mergeCell ref="C71:L71"/>
    <mergeCell ref="A72:P72"/>
    <mergeCell ref="Q72:AG72"/>
    <mergeCell ref="AH72:BG72"/>
    <mergeCell ref="BH72:BS72"/>
    <mergeCell ref="BT72:CG72"/>
    <mergeCell ref="A89:A91"/>
    <mergeCell ref="B89:B91"/>
    <mergeCell ref="C89:C91"/>
    <mergeCell ref="D89:D91"/>
    <mergeCell ref="E89:E91"/>
    <mergeCell ref="F89:F91"/>
    <mergeCell ref="G89:G91"/>
    <mergeCell ref="H89:H91"/>
    <mergeCell ref="I89:I91"/>
    <mergeCell ref="J89:J91"/>
    <mergeCell ref="K89:K91"/>
    <mergeCell ref="L89:L91"/>
    <mergeCell ref="M89:M91"/>
    <mergeCell ref="N89:N91"/>
    <mergeCell ref="O89:O91"/>
    <mergeCell ref="P89:P91"/>
    <mergeCell ref="Q89:Q91"/>
    <mergeCell ref="R89:R91"/>
    <mergeCell ref="S89:S91"/>
    <mergeCell ref="T89:T91"/>
    <mergeCell ref="U89:U91"/>
    <mergeCell ref="V89:V91"/>
    <mergeCell ref="W89:W91"/>
    <mergeCell ref="X89:X91"/>
    <mergeCell ref="Y89:Y91"/>
    <mergeCell ref="Z89:Z91"/>
    <mergeCell ref="AA89:AA91"/>
    <mergeCell ref="AB89:AB91"/>
    <mergeCell ref="AC89:AC91"/>
    <mergeCell ref="AD89:AD91"/>
    <mergeCell ref="AE89:AE91"/>
    <mergeCell ref="AF89:AF91"/>
    <mergeCell ref="AG89:AG91"/>
    <mergeCell ref="BT89:BT91"/>
    <mergeCell ref="BU89:BU91"/>
    <mergeCell ref="BV89:BV91"/>
    <mergeCell ref="BW89:BW91"/>
    <mergeCell ref="BX89:BX91"/>
    <mergeCell ref="BY89:BY91"/>
    <mergeCell ref="BZ89:BZ91"/>
    <mergeCell ref="CA89:CA91"/>
    <mergeCell ref="CB89:CB91"/>
    <mergeCell ref="CC89:CC91"/>
    <mergeCell ref="CD89:CD91"/>
    <mergeCell ref="CE89:CE91"/>
    <mergeCell ref="CF89:CF91"/>
    <mergeCell ref="CG89:CG91"/>
    <mergeCell ref="CH89:CH91"/>
    <mergeCell ref="A102:A103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N102:N103"/>
    <mergeCell ref="O102:O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AA102:AA103"/>
    <mergeCell ref="AB102:AB103"/>
    <mergeCell ref="AC102:AC103"/>
    <mergeCell ref="AD102:AD103"/>
    <mergeCell ref="AE102:AE103"/>
    <mergeCell ref="AF102:AF103"/>
    <mergeCell ref="AG102:AG103"/>
    <mergeCell ref="BT102:BT103"/>
    <mergeCell ref="BU102:BU103"/>
    <mergeCell ref="BV102:BV103"/>
    <mergeCell ref="BW102:BW103"/>
    <mergeCell ref="BX102:BX103"/>
    <mergeCell ref="BY102:BY103"/>
    <mergeCell ref="BZ102:BZ103"/>
    <mergeCell ref="CA102:CA103"/>
    <mergeCell ref="CB102:CB103"/>
    <mergeCell ref="CC102:CC103"/>
    <mergeCell ref="CD102:CD103"/>
    <mergeCell ref="CE102:CE103"/>
    <mergeCell ref="CF102:CF103"/>
    <mergeCell ref="CG102:CG103"/>
    <mergeCell ref="CH102:CH10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S124:S125"/>
    <mergeCell ref="T124:T125"/>
    <mergeCell ref="U124:U125"/>
    <mergeCell ref="V124:V125"/>
    <mergeCell ref="W124:W125"/>
    <mergeCell ref="X124:X125"/>
    <mergeCell ref="Y124:Y125"/>
    <mergeCell ref="Z124:Z125"/>
    <mergeCell ref="AA124:AA125"/>
    <mergeCell ref="AB124:AB125"/>
    <mergeCell ref="AC124:AC125"/>
    <mergeCell ref="AD124:AD125"/>
    <mergeCell ref="AE124:AE125"/>
    <mergeCell ref="AF124:AF125"/>
    <mergeCell ref="AG124:AG125"/>
    <mergeCell ref="BT124:BT125"/>
    <mergeCell ref="BU124:BU125"/>
    <mergeCell ref="BV124:BV125"/>
    <mergeCell ref="BW124:BW125"/>
    <mergeCell ref="BX124:BX125"/>
    <mergeCell ref="BY124:BY125"/>
    <mergeCell ref="BZ124:BZ125"/>
    <mergeCell ref="CA124:CA125"/>
    <mergeCell ref="CB124:CB125"/>
    <mergeCell ref="CC124:CC125"/>
    <mergeCell ref="CD124:CD125"/>
    <mergeCell ref="CE124:CE125"/>
    <mergeCell ref="CF124:CF125"/>
    <mergeCell ref="CG124:CG125"/>
    <mergeCell ref="CH124:CH125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AA138:AA139"/>
    <mergeCell ref="AB138:AB139"/>
    <mergeCell ref="AC138:AC139"/>
    <mergeCell ref="AD138:AD139"/>
    <mergeCell ref="AE138:AE139"/>
    <mergeCell ref="AF138:AF139"/>
    <mergeCell ref="AG138:AG139"/>
    <mergeCell ref="BE138:BE139"/>
    <mergeCell ref="BF138:BF139"/>
    <mergeCell ref="BG138:BG139"/>
    <mergeCell ref="BH138:BH139"/>
    <mergeCell ref="BI138:BI139"/>
    <mergeCell ref="BJ138:BJ139"/>
    <mergeCell ref="BT138:BT139"/>
    <mergeCell ref="BU138:BU139"/>
    <mergeCell ref="BV138:BV139"/>
    <mergeCell ref="BW138:BW139"/>
    <mergeCell ref="BX138:BX139"/>
    <mergeCell ref="BY138:BY139"/>
    <mergeCell ref="BZ138:BZ139"/>
    <mergeCell ref="CA138:CA139"/>
    <mergeCell ref="CB138:CB139"/>
    <mergeCell ref="CC138:CC139"/>
    <mergeCell ref="CD138:CD139"/>
    <mergeCell ref="CE138:CE139"/>
    <mergeCell ref="CF138:CF139"/>
    <mergeCell ref="CG138:CG139"/>
    <mergeCell ref="CH138:CH139"/>
    <mergeCell ref="A140:A141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N140:N141"/>
    <mergeCell ref="O140:O141"/>
    <mergeCell ref="P140:P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Y140:Y141"/>
    <mergeCell ref="Z140:Z141"/>
    <mergeCell ref="AA140:AA141"/>
    <mergeCell ref="AB140:AB141"/>
    <mergeCell ref="AC140:AC141"/>
    <mergeCell ref="AD140:AD141"/>
    <mergeCell ref="AE140:AE141"/>
    <mergeCell ref="AF140:AF141"/>
    <mergeCell ref="AG140:AG141"/>
    <mergeCell ref="BT140:BT141"/>
    <mergeCell ref="BU140:BU141"/>
    <mergeCell ref="BV140:BV141"/>
    <mergeCell ref="BW140:BW141"/>
    <mergeCell ref="BX140:BX141"/>
    <mergeCell ref="BY140:BY141"/>
    <mergeCell ref="BZ140:BZ141"/>
    <mergeCell ref="CA140:CA141"/>
    <mergeCell ref="CB140:CB141"/>
    <mergeCell ref="CC140:CC141"/>
    <mergeCell ref="CD140:CD141"/>
    <mergeCell ref="CE140:CE141"/>
    <mergeCell ref="CF140:CF141"/>
    <mergeCell ref="CG140:CG141"/>
    <mergeCell ref="CH140:CH141"/>
    <mergeCell ref="C150:L150"/>
    <mergeCell ref="A151:CG152"/>
    <mergeCell ref="A153:L153"/>
    <mergeCell ref="A156:E161"/>
    <mergeCell ref="F156:H161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08-03-29T15:32:07Z</cp:lastPrinted>
  <dcterms:modified xsi:type="dcterms:W3CDTF">2008-08-26T12:18:28Z</dcterms:modified>
  <cp:revision>0</cp:revision>
  <dc:subject/>
  <dc:title/>
</cp:coreProperties>
</file>